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7"/>
  </bookViews>
  <sheets>
    <sheet name="ag2" sheetId="1" state="visible" r:id="rId2"/>
    <sheet name="ag1" sheetId="2" state="visible" r:id="rId3"/>
    <sheet name="control" sheetId="3" state="visible" r:id="rId4"/>
    <sheet name="ag2 summarized data" sheetId="4" state="visible" r:id="rId5"/>
    <sheet name="ag1 summarized data" sheetId="5" state="visible" r:id="rId6"/>
    <sheet name="control summarized data" sheetId="6" state="visible" r:id="rId7"/>
    <sheet name="Ratios - medians all groups" sheetId="7" state="visible" r:id="rId8"/>
    <sheet name="Absolute -medians all groups" sheetId="8" state="visible" r:id="rId9"/>
    <sheet name="Total - medians all group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48">
  <si>
    <t xml:space="preserve">living</t>
  </si>
  <si>
    <t xml:space="preserve">1 weight</t>
  </si>
  <si>
    <t xml:space="preserve">1 ug</t>
  </si>
  <si>
    <t xml:space="preserve">1 abs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8 weight</t>
  </si>
  <si>
    <t xml:space="preserve">8 ug</t>
  </si>
  <si>
    <t xml:space="preserve">8 abs</t>
  </si>
  <si>
    <t xml:space="preserve">average </t>
  </si>
  <si>
    <t xml:space="preserve">median</t>
  </si>
  <si>
    <t xml:space="preserve">max</t>
  </si>
  <si>
    <t xml:space="preserve">min</t>
  </si>
  <si>
    <t xml:space="preserve">bedroom</t>
  </si>
  <si>
    <t xml:space="preserve">1af</t>
  </si>
  <si>
    <t xml:space="preserve">1bf</t>
  </si>
  <si>
    <t xml:space="preserve">1cf</t>
  </si>
  <si>
    <t xml:space="preserve">8af</t>
  </si>
  <si>
    <t xml:space="preserve">8bf</t>
  </si>
  <si>
    <t xml:space="preserve">9af</t>
  </si>
  <si>
    <t xml:space="preserve">11af</t>
  </si>
  <si>
    <t xml:space="preserve">17af</t>
  </si>
  <si>
    <t xml:space="preserve">18af</t>
  </si>
  <si>
    <t xml:space="preserve">19af</t>
  </si>
  <si>
    <t xml:space="preserve">19bf</t>
  </si>
  <si>
    <t xml:space="preserve">19cf</t>
  </si>
  <si>
    <t xml:space="preserve">20af</t>
  </si>
  <si>
    <t xml:space="preserve">22bf</t>
  </si>
  <si>
    <t xml:space="preserve">22af</t>
  </si>
  <si>
    <t xml:space="preserve">23af</t>
  </si>
  <si>
    <t xml:space="preserve">26af</t>
  </si>
  <si>
    <t xml:space="preserve">26bf</t>
  </si>
  <si>
    <t xml:space="preserve">27af</t>
  </si>
  <si>
    <t xml:space="preserve">30af</t>
  </si>
  <si>
    <t xml:space="preserve">34af</t>
  </si>
  <si>
    <t xml:space="preserve">35af</t>
  </si>
  <si>
    <t xml:space="preserve">35bf</t>
  </si>
  <si>
    <t xml:space="preserve">35cf</t>
  </si>
  <si>
    <t xml:space="preserve">37af</t>
  </si>
  <si>
    <t xml:space="preserve">38af</t>
  </si>
  <si>
    <t xml:space="preserve">42afbf</t>
  </si>
  <si>
    <t xml:space="preserve">43bf</t>
  </si>
  <si>
    <t xml:space="preserve">43af</t>
  </si>
  <si>
    <t xml:space="preserve">45bf</t>
  </si>
  <si>
    <t xml:space="preserve">45cf</t>
  </si>
  <si>
    <t xml:space="preserve">45af</t>
  </si>
  <si>
    <t xml:space="preserve">bed</t>
  </si>
  <si>
    <t xml:space="preserve">1bb </t>
  </si>
  <si>
    <t xml:space="preserve">1ab</t>
  </si>
  <si>
    <t xml:space="preserve">1cb</t>
  </si>
  <si>
    <t xml:space="preserve">8ab</t>
  </si>
  <si>
    <t xml:space="preserve">8bb</t>
  </si>
  <si>
    <t xml:space="preserve">9ab</t>
  </si>
  <si>
    <t xml:space="preserve">11ab</t>
  </si>
  <si>
    <t xml:space="preserve">17ab</t>
  </si>
  <si>
    <t xml:space="preserve">18ab</t>
  </si>
  <si>
    <t xml:space="preserve">19bb</t>
  </si>
  <si>
    <t xml:space="preserve">19ab</t>
  </si>
  <si>
    <t xml:space="preserve">19cb</t>
  </si>
  <si>
    <t xml:space="preserve">20ab</t>
  </si>
  <si>
    <t xml:space="preserve">22ab</t>
  </si>
  <si>
    <t xml:space="preserve">22bb</t>
  </si>
  <si>
    <t xml:space="preserve">23ab</t>
  </si>
  <si>
    <t xml:space="preserve">26bb</t>
  </si>
  <si>
    <t xml:space="preserve">26ab</t>
  </si>
  <si>
    <t xml:space="preserve">27ab</t>
  </si>
  <si>
    <t xml:space="preserve">30ab</t>
  </si>
  <si>
    <t xml:space="preserve">34ab</t>
  </si>
  <si>
    <t xml:space="preserve">35ab</t>
  </si>
  <si>
    <t xml:space="preserve">35bb</t>
  </si>
  <si>
    <t xml:space="preserve">35cb</t>
  </si>
  <si>
    <t xml:space="preserve">37ab</t>
  </si>
  <si>
    <t xml:space="preserve">38ab</t>
  </si>
  <si>
    <t xml:space="preserve">42ab</t>
  </si>
  <si>
    <t xml:space="preserve">42bb</t>
  </si>
  <si>
    <t xml:space="preserve">43ab</t>
  </si>
  <si>
    <t xml:space="preserve">43bb</t>
  </si>
  <si>
    <t xml:space="preserve">45ab</t>
  </si>
  <si>
    <t xml:space="preserve">45cb</t>
  </si>
  <si>
    <t xml:space="preserve">45bb</t>
  </si>
  <si>
    <t xml:space="preserve">2af</t>
  </si>
  <si>
    <t xml:space="preserve">13af</t>
  </si>
  <si>
    <t xml:space="preserve">15af</t>
  </si>
  <si>
    <t xml:space="preserve">15bf</t>
  </si>
  <si>
    <t xml:space="preserve">21af</t>
  </si>
  <si>
    <t xml:space="preserve">28af</t>
  </si>
  <si>
    <t xml:space="preserve">33af</t>
  </si>
  <si>
    <t xml:space="preserve">33bf</t>
  </si>
  <si>
    <t xml:space="preserve">36af</t>
  </si>
  <si>
    <t xml:space="preserve">36bf</t>
  </si>
  <si>
    <t xml:space="preserve">44afbf</t>
  </si>
  <si>
    <t xml:space="preserve">2ab</t>
  </si>
  <si>
    <t xml:space="preserve">13ab</t>
  </si>
  <si>
    <t xml:space="preserve">15ab</t>
  </si>
  <si>
    <t xml:space="preserve">15bb</t>
  </si>
  <si>
    <t xml:space="preserve">21ab</t>
  </si>
  <si>
    <t xml:space="preserve">28ab</t>
  </si>
  <si>
    <t xml:space="preserve">33ab</t>
  </si>
  <si>
    <t xml:space="preserve">33bb</t>
  </si>
  <si>
    <t xml:space="preserve">36ab</t>
  </si>
  <si>
    <t xml:space="preserve">36bb</t>
  </si>
  <si>
    <t xml:space="preserve">44ab</t>
  </si>
  <si>
    <t xml:space="preserve">44bb</t>
  </si>
  <si>
    <t xml:space="preserve">3af</t>
  </si>
  <si>
    <t xml:space="preserve">5bf</t>
  </si>
  <si>
    <t xml:space="preserve">5af</t>
  </si>
  <si>
    <t xml:space="preserve">16af</t>
  </si>
  <si>
    <t xml:space="preserve">24af</t>
  </si>
  <si>
    <t xml:space="preserve">25af</t>
  </si>
  <si>
    <t xml:space="preserve">25bf</t>
  </si>
  <si>
    <t xml:space="preserve">31af</t>
  </si>
  <si>
    <t xml:space="preserve">31bf</t>
  </si>
  <si>
    <t xml:space="preserve">39af</t>
  </si>
  <si>
    <t xml:space="preserve">3ab</t>
  </si>
  <si>
    <t xml:space="preserve">5ab</t>
  </si>
  <si>
    <t xml:space="preserve">5bb</t>
  </si>
  <si>
    <t xml:space="preserve">16ab</t>
  </si>
  <si>
    <t xml:space="preserve">24ab</t>
  </si>
  <si>
    <t xml:space="preserve">25ab</t>
  </si>
  <si>
    <t xml:space="preserve">25bb</t>
  </si>
  <si>
    <t xml:space="preserve">31ab</t>
  </si>
  <si>
    <t xml:space="preserve">31bb</t>
  </si>
  <si>
    <t xml:space="preserve">39ab</t>
  </si>
  <si>
    <t xml:space="preserve">AG1</t>
  </si>
  <si>
    <t xml:space="preserve">AG2</t>
  </si>
  <si>
    <t xml:space="preserve">CONTROL</t>
  </si>
  <si>
    <t xml:space="preserve">UG</t>
  </si>
  <si>
    <t xml:space="preserve">LIVINGROOM</t>
  </si>
  <si>
    <t xml:space="preserve">WEIGHT</t>
  </si>
  <si>
    <t xml:space="preserve">ABS</t>
  </si>
  <si>
    <t xml:space="preserve">BEDROOM</t>
  </si>
  <si>
    <t xml:space="preserve">B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4.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g2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2:$I$2</c:f>
              <c:numCache>
                <c:formatCode>General</c:formatCode>
                <c:ptCount val="8"/>
                <c:pt idx="0">
                  <c:v>0.25795</c:v>
                </c:pt>
                <c:pt idx="1">
                  <c:v>1.48870588235294</c:v>
                </c:pt>
                <c:pt idx="2">
                  <c:v>0.7129</c:v>
                </c:pt>
                <c:pt idx="3">
                  <c:v>0.1852</c:v>
                </c:pt>
                <c:pt idx="4">
                  <c:v>0.452578947368421</c:v>
                </c:pt>
                <c:pt idx="5">
                  <c:v>0.364611111111111</c:v>
                </c:pt>
                <c:pt idx="6">
                  <c:v>0.147222222222222</c:v>
                </c:pt>
                <c:pt idx="7">
                  <c:v>0.225941176470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3:$I$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4:$I$4</c:f>
              <c:numCache>
                <c:formatCode>General</c:formatCode>
                <c:ptCount val="8"/>
                <c:pt idx="0">
                  <c:v>0.682</c:v>
                </c:pt>
                <c:pt idx="1">
                  <c:v>20</c:v>
                </c:pt>
                <c:pt idx="2">
                  <c:v>2.982</c:v>
                </c:pt>
                <c:pt idx="3">
                  <c:v>0.82</c:v>
                </c:pt>
                <c:pt idx="4">
                  <c:v>2.352</c:v>
                </c:pt>
                <c:pt idx="5">
                  <c:v>2.478</c:v>
                </c:pt>
                <c:pt idx="6">
                  <c:v>0.67</c:v>
                </c:pt>
                <c:pt idx="7">
                  <c:v>0.9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inimum"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5:$I$5</c:f>
              <c:numCache>
                <c:formatCode>General</c:formatCode>
                <c:ptCount val="8"/>
                <c:pt idx="0">
                  <c:v>0.011</c:v>
                </c:pt>
                <c:pt idx="1">
                  <c:v>0.081</c:v>
                </c:pt>
                <c:pt idx="2">
                  <c:v>0.0005</c:v>
                </c:pt>
                <c:pt idx="3">
                  <c:v>0.0005</c:v>
                </c:pt>
                <c:pt idx="4">
                  <c:v>0.001</c:v>
                </c:pt>
                <c:pt idx="5">
                  <c:v>0.006</c:v>
                </c:pt>
                <c:pt idx="6">
                  <c:v>0.001</c:v>
                </c:pt>
                <c:pt idx="7">
                  <c:v>0.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18888"/>
        <c:axId val="63500666"/>
      </c:lineChart>
      <c:catAx>
        <c:axId val="5071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666"/>
        <c:crossesAt val="1"/>
        <c:auto val="1"/>
        <c:lblAlgn val="ctr"/>
        <c:lblOffset val="100"/>
        <c:noMultiLvlLbl val="0"/>
      </c:catAx>
      <c:valAx>
        <c:axId val="635006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2:$I$2</c:f>
              <c:numCache>
                <c:formatCode>General</c:formatCode>
                <c:ptCount val="8"/>
                <c:pt idx="0">
                  <c:v>0.222</c:v>
                </c:pt>
                <c:pt idx="1">
                  <c:v>0.2364</c:v>
                </c:pt>
                <c:pt idx="2">
                  <c:v>0.163833333333333</c:v>
                </c:pt>
                <c:pt idx="3">
                  <c:v>0.0146</c:v>
                </c:pt>
                <c:pt idx="4">
                  <c:v>0.219833333333333</c:v>
                </c:pt>
                <c:pt idx="5">
                  <c:v>0.4992</c:v>
                </c:pt>
                <c:pt idx="6">
                  <c:v>0.0425</c:v>
                </c:pt>
                <c:pt idx="7">
                  <c:v>0.0741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3:$I$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4:$I$4</c:f>
              <c:numCache>
                <c:formatCode>General</c:formatCode>
                <c:ptCount val="8"/>
                <c:pt idx="0">
                  <c:v>0.49</c:v>
                </c:pt>
                <c:pt idx="1">
                  <c:v>0.672</c:v>
                </c:pt>
                <c:pt idx="2">
                  <c:v>0.477</c:v>
                </c:pt>
                <c:pt idx="3">
                  <c:v>0.032</c:v>
                </c:pt>
                <c:pt idx="4">
                  <c:v>0.611</c:v>
                </c:pt>
                <c:pt idx="5">
                  <c:v>1.52</c:v>
                </c:pt>
                <c:pt idx="6">
                  <c:v>0.06</c:v>
                </c:pt>
                <c:pt idx="7">
                  <c:v>0.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5:$I$5</c:f>
              <c:numCache>
                <c:formatCode>General</c:formatCode>
                <c:ptCount val="8"/>
                <c:pt idx="0">
                  <c:v>0.052</c:v>
                </c:pt>
                <c:pt idx="1">
                  <c:v>0.098</c:v>
                </c:pt>
                <c:pt idx="2">
                  <c:v>0.013</c:v>
                </c:pt>
                <c:pt idx="3">
                  <c:v>0.013</c:v>
                </c:pt>
                <c:pt idx="4">
                  <c:v>0.083</c:v>
                </c:pt>
                <c:pt idx="5">
                  <c:v>0.08</c:v>
                </c:pt>
                <c:pt idx="6">
                  <c:v>0.02</c:v>
                </c:pt>
                <c:pt idx="7">
                  <c:v>0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1006"/>
        <c:axId val="67316601"/>
      </c:lineChart>
      <c:catAx>
        <c:axId val="7633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601"/>
        <c:crossesAt val="1"/>
        <c:auto val="1"/>
        <c:lblAlgn val="ctr"/>
        <c:lblOffset val="100"/>
        <c:noMultiLvlLbl val="0"/>
      </c:catAx>
      <c:valAx>
        <c:axId val="673166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8:$I$8</c:f>
              <c:numCache>
                <c:formatCode>General</c:formatCode>
                <c:ptCount val="8"/>
                <c:pt idx="0">
                  <c:v>0.375818181818182</c:v>
                </c:pt>
                <c:pt idx="1">
                  <c:v>0.293333333333333</c:v>
                </c:pt>
                <c:pt idx="2">
                  <c:v>0.685272727272727</c:v>
                </c:pt>
                <c:pt idx="3">
                  <c:v>0.08585</c:v>
                </c:pt>
                <c:pt idx="4">
                  <c:v>0.502875</c:v>
                </c:pt>
                <c:pt idx="5">
                  <c:v>0.476922222222222</c:v>
                </c:pt>
                <c:pt idx="6">
                  <c:v>0.26</c:v>
                </c:pt>
                <c:pt idx="7">
                  <c:v>0.38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9:$I$9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2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0:$I$10</c:f>
              <c:numCache>
                <c:formatCode>General</c:formatCode>
                <c:ptCount val="8"/>
                <c:pt idx="0">
                  <c:v>0.799</c:v>
                </c:pt>
                <c:pt idx="1">
                  <c:v>1.086</c:v>
                </c:pt>
                <c:pt idx="2">
                  <c:v>2.248</c:v>
                </c:pt>
                <c:pt idx="3">
                  <c:v>0.41</c:v>
                </c:pt>
                <c:pt idx="4">
                  <c:v>2.413</c:v>
                </c:pt>
                <c:pt idx="5">
                  <c:v>1.392</c:v>
                </c:pt>
                <c:pt idx="6">
                  <c:v>0.52</c:v>
                </c:pt>
                <c:pt idx="7">
                  <c:v>1.0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1:$I$11</c:f>
              <c:numCache>
                <c:formatCode>General</c:formatCode>
                <c:ptCount val="8"/>
                <c:pt idx="0">
                  <c:v>0.18</c:v>
                </c:pt>
                <c:pt idx="1">
                  <c:v>0.123</c:v>
                </c:pt>
                <c:pt idx="2">
                  <c:v>0.025</c:v>
                </c:pt>
                <c:pt idx="3">
                  <c:v>0.0005</c:v>
                </c:pt>
                <c:pt idx="4">
                  <c:v>0.123</c:v>
                </c:pt>
                <c:pt idx="5">
                  <c:v>0.179</c:v>
                </c:pt>
                <c:pt idx="6">
                  <c:v>0.05</c:v>
                </c:pt>
                <c:pt idx="7">
                  <c:v>0.0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35625"/>
        <c:axId val="53335376"/>
      </c:lineChart>
      <c:catAx>
        <c:axId val="1663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376"/>
        <c:crossesAt val="1"/>
        <c:auto val="1"/>
        <c:lblAlgn val="ctr"/>
        <c:lblOffset val="100"/>
        <c:noMultiLvlLbl val="0"/>
      </c:catAx>
      <c:valAx>
        <c:axId val="533353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4:$I$14</c:f>
              <c:numCache>
                <c:formatCode>General</c:formatCode>
                <c:ptCount val="8"/>
                <c:pt idx="0">
                  <c:v>0.2875</c:v>
                </c:pt>
                <c:pt idx="1">
                  <c:v>0.159363636363636</c:v>
                </c:pt>
                <c:pt idx="2">
                  <c:v>0.570833333333333</c:v>
                </c:pt>
                <c:pt idx="4">
                  <c:v>0.233583333333333</c:v>
                </c:pt>
                <c:pt idx="5">
                  <c:v>0.379444444444445</c:v>
                </c:pt>
                <c:pt idx="6">
                  <c:v>0.138818181818182</c:v>
                </c:pt>
                <c:pt idx="7">
                  <c:v>0.1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5:$I$15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6:$I$16</c:f>
              <c:numCache>
                <c:formatCode>General</c:formatCode>
                <c:ptCount val="8"/>
                <c:pt idx="0">
                  <c:v>0.796</c:v>
                </c:pt>
                <c:pt idx="1">
                  <c:v>0.353</c:v>
                </c:pt>
                <c:pt idx="2">
                  <c:v>2.094</c:v>
                </c:pt>
                <c:pt idx="4">
                  <c:v>0.646</c:v>
                </c:pt>
                <c:pt idx="5">
                  <c:v>1.469</c:v>
                </c:pt>
                <c:pt idx="6">
                  <c:v>0.48</c:v>
                </c:pt>
                <c:pt idx="7">
                  <c:v>0.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7:$I$17</c:f>
              <c:numCache>
                <c:formatCode>General</c:formatCode>
                <c:ptCount val="8"/>
                <c:pt idx="0">
                  <c:v>0.01</c:v>
                </c:pt>
                <c:pt idx="1">
                  <c:v>0.01</c:v>
                </c:pt>
                <c:pt idx="2">
                  <c:v>0.005</c:v>
                </c:pt>
                <c:pt idx="4">
                  <c:v>0.004</c:v>
                </c:pt>
                <c:pt idx="5">
                  <c:v>0.016</c:v>
                </c:pt>
                <c:pt idx="6">
                  <c:v>0.007</c:v>
                </c:pt>
                <c:pt idx="7">
                  <c:v>0.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7095"/>
        <c:axId val="82662285"/>
      </c:lineChart>
      <c:catAx>
        <c:axId val="5009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285"/>
        <c:crossesAt val="1"/>
        <c:auto val="1"/>
        <c:lblAlgn val="ctr"/>
        <c:lblOffset val="100"/>
        <c:noMultiLvlLbl val="0"/>
      </c:catAx>
      <c:valAx>
        <c:axId val="826622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2:$I$22</c:f>
              <c:numCache>
                <c:formatCode>General</c:formatCode>
                <c:ptCount val="8"/>
                <c:pt idx="0">
                  <c:v>2.8</c:v>
                </c:pt>
                <c:pt idx="1">
                  <c:v>14.46</c:v>
                </c:pt>
                <c:pt idx="2">
                  <c:v>1.18666666666667</c:v>
                </c:pt>
                <c:pt idx="3">
                  <c:v>0.3001</c:v>
                </c:pt>
                <c:pt idx="4">
                  <c:v>0.145333333333333</c:v>
                </c:pt>
                <c:pt idx="5">
                  <c:v>1.6662</c:v>
                </c:pt>
                <c:pt idx="6">
                  <c:v>0.16025</c:v>
                </c:pt>
                <c:pt idx="7">
                  <c:v>2.83191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3:$I$23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89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4:$I$24</c:f>
              <c:numCache>
                <c:formatCode>General</c:formatCode>
                <c:ptCount val="8"/>
                <c:pt idx="0">
                  <c:v>8</c:v>
                </c:pt>
                <c:pt idx="1">
                  <c:v>60</c:v>
                </c:pt>
                <c:pt idx="2">
                  <c:v>3.22</c:v>
                </c:pt>
                <c:pt idx="3">
                  <c:v>0.5</c:v>
                </c:pt>
                <c:pt idx="4">
                  <c:v>0.51</c:v>
                </c:pt>
                <c:pt idx="5">
                  <c:v>6.1</c:v>
                </c:pt>
                <c:pt idx="6">
                  <c:v>0.47</c:v>
                </c:pt>
                <c:pt idx="7">
                  <c:v>1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1</c:v>
                </c:pt>
                <c:pt idx="2">
                  <c:v>0.36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99914"/>
        <c:axId val="81697349"/>
      </c:lineChart>
      <c:catAx>
        <c:axId val="3999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349"/>
        <c:crossesAt val="1"/>
        <c:auto val="1"/>
        <c:lblAlgn val="ctr"/>
        <c:lblOffset val="100"/>
        <c:noMultiLvlLbl val="0"/>
      </c:catAx>
      <c:valAx>
        <c:axId val="816973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8:$I$28</c:f>
              <c:numCache>
                <c:formatCode>General</c:formatCode>
                <c:ptCount val="8"/>
                <c:pt idx="0">
                  <c:v>38.6636363636364</c:v>
                </c:pt>
                <c:pt idx="1">
                  <c:v>41.3666666666667</c:v>
                </c:pt>
                <c:pt idx="2">
                  <c:v>2.05554545454545</c:v>
                </c:pt>
                <c:pt idx="3">
                  <c:v>1.11515</c:v>
                </c:pt>
                <c:pt idx="4">
                  <c:v>16.58275</c:v>
                </c:pt>
                <c:pt idx="5">
                  <c:v>6.8705</c:v>
                </c:pt>
                <c:pt idx="6">
                  <c:v>4.573875</c:v>
                </c:pt>
                <c:pt idx="7">
                  <c:v>2.2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9:$I$29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69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0:$I$30</c:f>
              <c:numCache>
                <c:formatCode>General</c:formatCode>
                <c:ptCount val="8"/>
                <c:pt idx="0">
                  <c:v>110</c:v>
                </c:pt>
                <c:pt idx="1">
                  <c:v>200</c:v>
                </c:pt>
                <c:pt idx="2">
                  <c:v>10.6</c:v>
                </c:pt>
                <c:pt idx="3">
                  <c:v>3.9</c:v>
                </c:pt>
                <c:pt idx="4">
                  <c:v>104</c:v>
                </c:pt>
                <c:pt idx="5">
                  <c:v>20.1</c:v>
                </c:pt>
                <c:pt idx="6">
                  <c:v>20.6</c:v>
                </c:pt>
                <c:pt idx="7">
                  <c:v>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8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52680"/>
        <c:axId val="49140263"/>
      </c:lineChart>
      <c:catAx>
        <c:axId val="7675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263"/>
        <c:crossesAt val="1"/>
        <c:auto val="1"/>
        <c:lblAlgn val="ctr"/>
        <c:lblOffset val="100"/>
        <c:noMultiLvlLbl val="0"/>
      </c:catAx>
      <c:valAx>
        <c:axId val="491402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4:$I$34</c:f>
              <c:numCache>
                <c:formatCode>General</c:formatCode>
                <c:ptCount val="8"/>
                <c:pt idx="0">
                  <c:v>38.64</c:v>
                </c:pt>
                <c:pt idx="1">
                  <c:v>22.4272727272727</c:v>
                </c:pt>
                <c:pt idx="2">
                  <c:v>5.19141666666667</c:v>
                </c:pt>
                <c:pt idx="4">
                  <c:v>1.855125</c:v>
                </c:pt>
                <c:pt idx="5">
                  <c:v>4.04666666666667</c:v>
                </c:pt>
                <c:pt idx="6">
                  <c:v>7.43645454545455</c:v>
                </c:pt>
                <c:pt idx="7">
                  <c:v>2.9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5:$I$35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6:$I$36</c:f>
              <c:numCache>
                <c:formatCode>General</c:formatCode>
                <c:ptCount val="8"/>
                <c:pt idx="0">
                  <c:v>200</c:v>
                </c:pt>
                <c:pt idx="1">
                  <c:v>75</c:v>
                </c:pt>
                <c:pt idx="2">
                  <c:v>11.7</c:v>
                </c:pt>
                <c:pt idx="4">
                  <c:v>5.04</c:v>
                </c:pt>
                <c:pt idx="5">
                  <c:v>12.7</c:v>
                </c:pt>
                <c:pt idx="6">
                  <c:v>55.2</c:v>
                </c:pt>
                <c:pt idx="7">
                  <c:v>8.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7:$I$37</c:f>
              <c:numCache>
                <c:formatCode>General</c:formatCode>
                <c:ptCount val="8"/>
                <c:pt idx="0">
                  <c:v>1.4</c:v>
                </c:pt>
                <c:pt idx="1">
                  <c:v>0.7</c:v>
                </c:pt>
                <c:pt idx="2">
                  <c:v>0.0005</c:v>
                </c:pt>
                <c:pt idx="4">
                  <c:v>0.0005</c:v>
                </c:pt>
                <c:pt idx="5">
                  <c:v>0.16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8112"/>
        <c:axId val="26963732"/>
      </c:lineChart>
      <c:catAx>
        <c:axId val="3784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732"/>
        <c:crossesAt val="1"/>
        <c:auto val="1"/>
        <c:lblAlgn val="ctr"/>
        <c:lblOffset val="100"/>
        <c:noMultiLvlLbl val="0"/>
      </c:catAx>
      <c:valAx>
        <c:axId val="269637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2:$I$42</c:f>
              <c:numCache>
                <c:formatCode>General</c:formatCode>
                <c:ptCount val="8"/>
                <c:pt idx="0">
                  <c:v>0.460071428571429</c:v>
                </c:pt>
                <c:pt idx="1">
                  <c:v>1.72832</c:v>
                </c:pt>
                <c:pt idx="2">
                  <c:v>0.323305</c:v>
                </c:pt>
                <c:pt idx="3">
                  <c:v>0.005129</c:v>
                </c:pt>
                <c:pt idx="4">
                  <c:v>0.0552295</c:v>
                </c:pt>
                <c:pt idx="5">
                  <c:v>1.8944985</c:v>
                </c:pt>
                <c:pt idx="6">
                  <c:v>0.00364</c:v>
                </c:pt>
                <c:pt idx="7">
                  <c:v>0.471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3:$I$43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4:$I$44</c:f>
              <c:numCache>
                <c:formatCode>General</c:formatCode>
                <c:ptCount val="8"/>
                <c:pt idx="0">
                  <c:v>0.735</c:v>
                </c:pt>
                <c:pt idx="1">
                  <c:v>5.88</c:v>
                </c:pt>
                <c:pt idx="2">
                  <c:v>1.53594</c:v>
                </c:pt>
                <c:pt idx="3">
                  <c:v>0.0075</c:v>
                </c:pt>
                <c:pt idx="4">
                  <c:v>0.31161</c:v>
                </c:pt>
                <c:pt idx="5">
                  <c:v>9.272</c:v>
                </c:pt>
                <c:pt idx="6">
                  <c:v>0.0094</c:v>
                </c:pt>
                <c:pt idx="7">
                  <c:v>1.0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5:$I$45</c:f>
              <c:numCache>
                <c:formatCode>General</c:formatCode>
                <c:ptCount val="8"/>
                <c:pt idx="0">
                  <c:v>0.046</c:v>
                </c:pt>
                <c:pt idx="1">
                  <c:v>0.158</c:v>
                </c:pt>
                <c:pt idx="2">
                  <c:v>0.0169</c:v>
                </c:pt>
                <c:pt idx="3">
                  <c:v>1.6E-005</c:v>
                </c:pt>
                <c:pt idx="4">
                  <c:v>4.15E-005</c:v>
                </c:pt>
                <c:pt idx="5">
                  <c:v>4.8E-005</c:v>
                </c:pt>
                <c:pt idx="6">
                  <c:v>3E-005</c:v>
                </c:pt>
                <c:pt idx="7">
                  <c:v>0.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3474"/>
        <c:axId val="81116597"/>
      </c:lineChart>
      <c:catAx>
        <c:axId val="2013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597"/>
        <c:crossesAt val="1"/>
        <c:auto val="1"/>
        <c:lblAlgn val="ctr"/>
        <c:lblOffset val="100"/>
        <c:noMultiLvlLbl val="0"/>
      </c:catAx>
      <c:valAx>
        <c:axId val="811165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8:$I$48</c:f>
              <c:numCache>
                <c:formatCode>General</c:formatCode>
                <c:ptCount val="8"/>
                <c:pt idx="0">
                  <c:v>9.49916363636364</c:v>
                </c:pt>
                <c:pt idx="1">
                  <c:v>16.5645888888889</c:v>
                </c:pt>
                <c:pt idx="2">
                  <c:v>1.83888581818182</c:v>
                </c:pt>
                <c:pt idx="3">
                  <c:v>0.060774325</c:v>
                </c:pt>
                <c:pt idx="4">
                  <c:v>2.6333981875</c:v>
                </c:pt>
                <c:pt idx="5">
                  <c:v>2.64072927777778</c:v>
                </c:pt>
                <c:pt idx="6">
                  <c:v>1.87075375</c:v>
                </c:pt>
                <c:pt idx="7">
                  <c:v>2.74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9:$I$49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334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0:$I$50</c:f>
              <c:numCache>
                <c:formatCode>General</c:formatCode>
                <c:ptCount val="8"/>
                <c:pt idx="0">
                  <c:v>24.31</c:v>
                </c:pt>
                <c:pt idx="1">
                  <c:v>92.31</c:v>
                </c:pt>
                <c:pt idx="2">
                  <c:v>7.6956</c:v>
                </c:pt>
                <c:pt idx="3">
                  <c:v>0.3108</c:v>
                </c:pt>
                <c:pt idx="4">
                  <c:v>4.00558</c:v>
                </c:pt>
                <c:pt idx="5">
                  <c:v>9.25203</c:v>
                </c:pt>
                <c:pt idx="6">
                  <c:v>10.712</c:v>
                </c:pt>
                <c:pt idx="7">
                  <c:v>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1:$I$51</c:f>
              <c:numCache>
                <c:formatCode>General</c:formatCode>
                <c:ptCount val="8"/>
                <c:pt idx="0">
                  <c:v>0.199</c:v>
                </c:pt>
                <c:pt idx="1">
                  <c:v>0.168</c:v>
                </c:pt>
                <c:pt idx="2">
                  <c:v>0.000259</c:v>
                </c:pt>
                <c:pt idx="3">
                  <c:v>2.5E-007</c:v>
                </c:pt>
                <c:pt idx="4">
                  <c:v>8.25E-005</c:v>
                </c:pt>
                <c:pt idx="5">
                  <c:v>0.000244</c:v>
                </c:pt>
                <c:pt idx="6">
                  <c:v>4.5E-005</c:v>
                </c:pt>
                <c:pt idx="7">
                  <c:v>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3288"/>
        <c:axId val="39993165"/>
      </c:lineChart>
      <c:catAx>
        <c:axId val="6375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165"/>
        <c:crossesAt val="1"/>
        <c:auto val="1"/>
        <c:lblAlgn val="ctr"/>
        <c:lblOffset val="100"/>
        <c:noMultiLvlLbl val="0"/>
      </c:catAx>
      <c:valAx>
        <c:axId val="399931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4:$I$54</c:f>
              <c:numCache>
                <c:formatCode>General</c:formatCode>
                <c:ptCount val="8"/>
                <c:pt idx="0">
                  <c:v>14.91639</c:v>
                </c:pt>
                <c:pt idx="1">
                  <c:v>3.93471818181818</c:v>
                </c:pt>
                <c:pt idx="2">
                  <c:v>3.9371235</c:v>
                </c:pt>
                <c:pt idx="4">
                  <c:v>0.711510416666667</c:v>
                </c:pt>
                <c:pt idx="5">
                  <c:v>1.33949222222222</c:v>
                </c:pt>
                <c:pt idx="6">
                  <c:v>1.71630122727273</c:v>
                </c:pt>
                <c:pt idx="7">
                  <c:v>0.7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5:$I$55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6:$I$56</c:f>
              <c:numCache>
                <c:formatCode>General</c:formatCode>
                <c:ptCount val="8"/>
                <c:pt idx="0">
                  <c:v>95.8</c:v>
                </c:pt>
                <c:pt idx="1">
                  <c:v>19.415</c:v>
                </c:pt>
                <c:pt idx="2">
                  <c:v>24.4998</c:v>
                </c:pt>
                <c:pt idx="4">
                  <c:v>3.25584</c:v>
                </c:pt>
                <c:pt idx="5">
                  <c:v>3.4992</c:v>
                </c:pt>
                <c:pt idx="6">
                  <c:v>2.736</c:v>
                </c:pt>
                <c:pt idx="7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7:$I$57</c:f>
              <c:numCache>
                <c:formatCode>General</c:formatCode>
                <c:ptCount val="8"/>
                <c:pt idx="0">
                  <c:v>0.182</c:v>
                </c:pt>
                <c:pt idx="1">
                  <c:v>0.0385</c:v>
                </c:pt>
                <c:pt idx="2">
                  <c:v>1.9E-005</c:v>
                </c:pt>
                <c:pt idx="4">
                  <c:v>2E-006</c:v>
                </c:pt>
                <c:pt idx="5">
                  <c:v>0.004</c:v>
                </c:pt>
                <c:pt idx="6">
                  <c:v>3.5E-006</c:v>
                </c:pt>
                <c:pt idx="7">
                  <c:v>0.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0014"/>
        <c:axId val="65134155"/>
      </c:lineChart>
      <c:catAx>
        <c:axId val="5774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155"/>
        <c:crossesAt val="1"/>
        <c:auto val="1"/>
        <c:lblAlgn val="ctr"/>
        <c:lblOffset val="100"/>
        <c:noMultiLvlLbl val="0"/>
      </c:catAx>
      <c:valAx>
        <c:axId val="651341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2:$I$2</c:f>
              <c:numCache>
                <c:formatCode>General</c:formatCode>
                <c:ptCount val="8"/>
                <c:pt idx="0">
                  <c:v>0.369857142857143</c:v>
                </c:pt>
                <c:pt idx="1">
                  <c:v>0.386714285714286</c:v>
                </c:pt>
                <c:pt idx="2">
                  <c:v>0.413166666666667</c:v>
                </c:pt>
                <c:pt idx="4">
                  <c:v>0.33075</c:v>
                </c:pt>
                <c:pt idx="5">
                  <c:v>0.214</c:v>
                </c:pt>
                <c:pt idx="6">
                  <c:v>0.313333333333333</c:v>
                </c:pt>
                <c:pt idx="7">
                  <c:v>0.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3:$I$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4:$I$4</c:f>
              <c:numCache>
                <c:formatCode>General</c:formatCode>
                <c:ptCount val="8"/>
                <c:pt idx="0">
                  <c:v>0.986</c:v>
                </c:pt>
                <c:pt idx="1">
                  <c:v>0.603</c:v>
                </c:pt>
                <c:pt idx="2">
                  <c:v>1.159</c:v>
                </c:pt>
                <c:pt idx="4">
                  <c:v>0.711</c:v>
                </c:pt>
                <c:pt idx="5">
                  <c:v>0.531</c:v>
                </c:pt>
                <c:pt idx="6">
                  <c:v>0.72</c:v>
                </c:pt>
                <c:pt idx="7">
                  <c:v>0.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5:$I$5</c:f>
              <c:numCache>
                <c:formatCode>General</c:formatCode>
                <c:ptCount val="8"/>
                <c:pt idx="0">
                  <c:v>0.025</c:v>
                </c:pt>
                <c:pt idx="1">
                  <c:v>0.048</c:v>
                </c:pt>
                <c:pt idx="2">
                  <c:v>0.01</c:v>
                </c:pt>
                <c:pt idx="4">
                  <c:v>0.12</c:v>
                </c:pt>
                <c:pt idx="5">
                  <c:v>0.006</c:v>
                </c:pt>
                <c:pt idx="6">
                  <c:v>0.1</c:v>
                </c:pt>
                <c:pt idx="7">
                  <c:v>0.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2703"/>
        <c:axId val="8592054"/>
      </c:lineChart>
      <c:catAx>
        <c:axId val="9299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54"/>
        <c:crossesAt val="1"/>
        <c:auto val="1"/>
        <c:lblAlgn val="ctr"/>
        <c:lblOffset val="100"/>
        <c:noMultiLvlLbl val="0"/>
      </c:catAx>
      <c:valAx>
        <c:axId val="85920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8:$I$8</c:f>
              <c:numCache>
                <c:formatCode>General</c:formatCode>
                <c:ptCount val="8"/>
                <c:pt idx="0">
                  <c:v>0.236516129032258</c:v>
                </c:pt>
                <c:pt idx="1">
                  <c:v>0.343224137931035</c:v>
                </c:pt>
                <c:pt idx="2">
                  <c:v>0.775608695652174</c:v>
                </c:pt>
                <c:pt idx="3">
                  <c:v>0.18602380952381</c:v>
                </c:pt>
                <c:pt idx="4">
                  <c:v>0.477020833333333</c:v>
                </c:pt>
                <c:pt idx="5">
                  <c:v>0.4105</c:v>
                </c:pt>
                <c:pt idx="6">
                  <c:v>0.321</c:v>
                </c:pt>
                <c:pt idx="7">
                  <c:v>0.38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9:$I$9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0:$I$10</c:f>
              <c:numCache>
                <c:formatCode>General</c:formatCode>
                <c:ptCount val="8"/>
                <c:pt idx="0">
                  <c:v>1.338</c:v>
                </c:pt>
                <c:pt idx="1">
                  <c:v>1.645</c:v>
                </c:pt>
                <c:pt idx="2">
                  <c:v>5.175</c:v>
                </c:pt>
                <c:pt idx="3">
                  <c:v>0.612</c:v>
                </c:pt>
                <c:pt idx="4">
                  <c:v>2.911</c:v>
                </c:pt>
                <c:pt idx="5">
                  <c:v>1.52</c:v>
                </c:pt>
                <c:pt idx="6">
                  <c:v>1.98</c:v>
                </c:pt>
                <c:pt idx="7">
                  <c:v>2.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5</c:v>
                </c:pt>
                <c:pt idx="2">
                  <c:v>0.007</c:v>
                </c:pt>
                <c:pt idx="3">
                  <c:v>0.0005</c:v>
                </c:pt>
                <c:pt idx="4">
                  <c:v>0.0005</c:v>
                </c:pt>
                <c:pt idx="5">
                  <c:v>0.079</c:v>
                </c:pt>
                <c:pt idx="6">
                  <c:v>0.002</c:v>
                </c:pt>
                <c:pt idx="7">
                  <c:v>0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1917"/>
        <c:axId val="1020896"/>
      </c:lineChart>
      <c:catAx>
        <c:axId val="9169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96"/>
        <c:crossesAt val="1"/>
        <c:auto val="1"/>
        <c:lblAlgn val="ctr"/>
        <c:lblOffset val="100"/>
        <c:noMultiLvlLbl val="0"/>
      </c:catAx>
      <c:valAx>
        <c:axId val="10208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8:$I$8</c:f>
              <c:numCache>
                <c:formatCode>General</c:formatCode>
                <c:ptCount val="8"/>
                <c:pt idx="0">
                  <c:v>0.7555</c:v>
                </c:pt>
                <c:pt idx="1">
                  <c:v>0.3573875</c:v>
                </c:pt>
                <c:pt idx="2">
                  <c:v>0.762333333333333</c:v>
                </c:pt>
                <c:pt idx="4">
                  <c:v>0.358</c:v>
                </c:pt>
                <c:pt idx="5">
                  <c:v>0.746</c:v>
                </c:pt>
                <c:pt idx="6">
                  <c:v>0.423555555555556</c:v>
                </c:pt>
                <c:pt idx="7">
                  <c:v>0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9:$I$9</c:f>
              <c:numCache>
                <c:formatCode>General</c:formatCode>
                <c:ptCount val="8"/>
                <c:pt idx="0">
                  <c:v>0.412</c:v>
                </c:pt>
                <c:pt idx="1">
                  <c:v>0.36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0:$I$10</c:f>
              <c:numCache>
                <c:formatCode>General</c:formatCode>
                <c:ptCount val="8"/>
                <c:pt idx="0">
                  <c:v>4.662</c:v>
                </c:pt>
                <c:pt idx="1">
                  <c:v>0.685</c:v>
                </c:pt>
                <c:pt idx="2">
                  <c:v>1.709</c:v>
                </c:pt>
                <c:pt idx="4">
                  <c:v>0.657</c:v>
                </c:pt>
                <c:pt idx="5">
                  <c:v>1.24</c:v>
                </c:pt>
                <c:pt idx="6">
                  <c:v>0.79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1</c:v>
                </c:pt>
                <c:pt idx="2">
                  <c:v>0.061</c:v>
                </c:pt>
                <c:pt idx="4">
                  <c:v>0.179</c:v>
                </c:pt>
                <c:pt idx="5">
                  <c:v>0.228</c:v>
                </c:pt>
                <c:pt idx="6">
                  <c:v>0.04</c:v>
                </c:pt>
                <c:pt idx="7">
                  <c:v>0.1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65828"/>
        <c:axId val="28448437"/>
      </c:lineChart>
      <c:catAx>
        <c:axId val="3146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437"/>
        <c:crossesAt val="1"/>
        <c:auto val="1"/>
        <c:lblAlgn val="ctr"/>
        <c:lblOffset val="100"/>
        <c:noMultiLvlLbl val="0"/>
      </c:catAx>
      <c:valAx>
        <c:axId val="284484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4:$I$14</c:f>
              <c:numCache>
                <c:formatCode>General</c:formatCode>
                <c:ptCount val="8"/>
                <c:pt idx="0">
                  <c:v>0.4774</c:v>
                </c:pt>
                <c:pt idx="1">
                  <c:v>0.1955</c:v>
                </c:pt>
                <c:pt idx="2">
                  <c:v>0.6012</c:v>
                </c:pt>
                <c:pt idx="4">
                  <c:v>0.36625</c:v>
                </c:pt>
                <c:pt idx="5">
                  <c:v>0.1827</c:v>
                </c:pt>
                <c:pt idx="6">
                  <c:v>0.173888888888889</c:v>
                </c:pt>
                <c:pt idx="7">
                  <c:v>0.19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5:$I$15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6:$I$16</c:f>
              <c:numCache>
                <c:formatCode>General</c:formatCode>
                <c:ptCount val="8"/>
                <c:pt idx="0">
                  <c:v>1.139</c:v>
                </c:pt>
                <c:pt idx="1">
                  <c:v>0.301</c:v>
                </c:pt>
                <c:pt idx="2">
                  <c:v>3.883</c:v>
                </c:pt>
                <c:pt idx="4">
                  <c:v>1.148</c:v>
                </c:pt>
                <c:pt idx="5">
                  <c:v>0.674</c:v>
                </c:pt>
                <c:pt idx="6">
                  <c:v>0.7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7:$I$17</c:f>
              <c:numCache>
                <c:formatCode>General</c:formatCode>
                <c:ptCount val="8"/>
                <c:pt idx="0">
                  <c:v>0.106</c:v>
                </c:pt>
                <c:pt idx="1">
                  <c:v>0.114</c:v>
                </c:pt>
                <c:pt idx="2">
                  <c:v>0.001</c:v>
                </c:pt>
                <c:pt idx="4">
                  <c:v>0.01</c:v>
                </c:pt>
                <c:pt idx="5">
                  <c:v>0.01</c:v>
                </c:pt>
                <c:pt idx="6">
                  <c:v>0.005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4160"/>
        <c:axId val="14765920"/>
      </c:lineChart>
      <c:catAx>
        <c:axId val="6222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920"/>
        <c:crossesAt val="1"/>
        <c:auto val="1"/>
        <c:lblAlgn val="ctr"/>
        <c:lblOffset val="100"/>
        <c:noMultiLvlLbl val="0"/>
      </c:catAx>
      <c:valAx>
        <c:axId val="147659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2:$I$22</c:f>
              <c:numCache>
                <c:formatCode>General</c:formatCode>
                <c:ptCount val="8"/>
                <c:pt idx="0">
                  <c:v>11.9</c:v>
                </c:pt>
                <c:pt idx="1">
                  <c:v>1.61442857142857</c:v>
                </c:pt>
                <c:pt idx="2">
                  <c:v>0.970166666666667</c:v>
                </c:pt>
                <c:pt idx="4">
                  <c:v>0.065375</c:v>
                </c:pt>
                <c:pt idx="5">
                  <c:v>0.0967</c:v>
                </c:pt>
                <c:pt idx="6">
                  <c:v>0.136833333333333</c:v>
                </c:pt>
                <c:pt idx="7">
                  <c:v>0.0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3:$I$23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4:$I$24</c:f>
              <c:numCache>
                <c:formatCode>General</c:formatCode>
                <c:ptCount val="8"/>
                <c:pt idx="0">
                  <c:v>70</c:v>
                </c:pt>
                <c:pt idx="1">
                  <c:v>5</c:v>
                </c:pt>
                <c:pt idx="2">
                  <c:v>4.11</c:v>
                </c:pt>
                <c:pt idx="4">
                  <c:v>0.26</c:v>
                </c:pt>
                <c:pt idx="5">
                  <c:v>0.45</c:v>
                </c:pt>
                <c:pt idx="6">
                  <c:v>0.22</c:v>
                </c:pt>
                <c:pt idx="7">
                  <c:v>0.00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5:$I$25</c:f>
              <c:numCache>
                <c:formatCode>General</c:formatCode>
                <c:ptCount val="8"/>
                <c:pt idx="0">
                  <c:v>0.7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04"/>
        <c:axId val="19036400"/>
      </c:lineChart>
      <c:catAx>
        <c:axId val="44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400"/>
        <c:crossesAt val="1"/>
        <c:auto val="1"/>
        <c:lblAlgn val="ctr"/>
        <c:lblOffset val="100"/>
        <c:noMultiLvlLbl val="0"/>
      </c:catAx>
      <c:valAx>
        <c:axId val="190364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8:$I$28</c:f>
              <c:numCache>
                <c:formatCode>General</c:formatCode>
                <c:ptCount val="8"/>
                <c:pt idx="0">
                  <c:v>28.03</c:v>
                </c:pt>
                <c:pt idx="1">
                  <c:v>11.5500125</c:v>
                </c:pt>
                <c:pt idx="2">
                  <c:v>12.4889444444444</c:v>
                </c:pt>
                <c:pt idx="4">
                  <c:v>0.97275</c:v>
                </c:pt>
                <c:pt idx="5">
                  <c:v>2.85133333333333</c:v>
                </c:pt>
                <c:pt idx="6">
                  <c:v>0.966833333333333</c:v>
                </c:pt>
                <c:pt idx="7">
                  <c:v>1.847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9:$I$29</c:f>
              <c:numCache>
                <c:formatCode>General</c:formatCode>
                <c:ptCount val="8"/>
                <c:pt idx="0">
                  <c:v>5.2</c:v>
                </c:pt>
                <c:pt idx="1">
                  <c:v>5.7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0:$I$30</c:f>
              <c:numCache>
                <c:formatCode>General</c:formatCode>
                <c:ptCount val="8"/>
                <c:pt idx="0">
                  <c:v>100</c:v>
                </c:pt>
                <c:pt idx="1">
                  <c:v>35</c:v>
                </c:pt>
                <c:pt idx="2">
                  <c:v>81.5</c:v>
                </c:pt>
                <c:pt idx="4">
                  <c:v>3.3</c:v>
                </c:pt>
                <c:pt idx="5">
                  <c:v>20.1</c:v>
                </c:pt>
                <c:pt idx="6">
                  <c:v>3.07</c:v>
                </c:pt>
                <c:pt idx="7">
                  <c:v>9.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1:$I$31</c:f>
              <c:numCache>
                <c:formatCode>General</c:formatCode>
                <c:ptCount val="8"/>
                <c:pt idx="0">
                  <c:v>0.1</c:v>
                </c:pt>
                <c:pt idx="1">
                  <c:v>0.0001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72523"/>
        <c:axId val="77137082"/>
      </c:lineChart>
      <c:catAx>
        <c:axId val="9357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082"/>
        <c:crossesAt val="1"/>
        <c:auto val="1"/>
        <c:lblAlgn val="ctr"/>
        <c:lblOffset val="100"/>
        <c:noMultiLvlLbl val="0"/>
      </c:catAx>
      <c:valAx>
        <c:axId val="771370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4:$I$34</c:f>
              <c:numCache>
                <c:formatCode>General</c:formatCode>
                <c:ptCount val="8"/>
                <c:pt idx="0">
                  <c:v>42.205</c:v>
                </c:pt>
                <c:pt idx="1">
                  <c:v>71.0333333333333</c:v>
                </c:pt>
                <c:pt idx="2">
                  <c:v>5.93005</c:v>
                </c:pt>
                <c:pt idx="4">
                  <c:v>7.923875</c:v>
                </c:pt>
                <c:pt idx="5">
                  <c:v>5.28215</c:v>
                </c:pt>
                <c:pt idx="6">
                  <c:v>3.6125</c:v>
                </c:pt>
                <c:pt idx="7">
                  <c:v>2.866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5:$I$35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6:$I$36</c:f>
              <c:numCache>
                <c:formatCode>General</c:formatCode>
                <c:ptCount val="8"/>
                <c:pt idx="0">
                  <c:v>210</c:v>
                </c:pt>
                <c:pt idx="1">
                  <c:v>200</c:v>
                </c:pt>
                <c:pt idx="2">
                  <c:v>17.78</c:v>
                </c:pt>
                <c:pt idx="4">
                  <c:v>35.4</c:v>
                </c:pt>
                <c:pt idx="5">
                  <c:v>19.8</c:v>
                </c:pt>
                <c:pt idx="6">
                  <c:v>30.6</c:v>
                </c:pt>
                <c:pt idx="7">
                  <c:v>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7:$I$37</c:f>
              <c:numCache>
                <c:formatCode>General</c:formatCode>
                <c:ptCount val="8"/>
                <c:pt idx="0">
                  <c:v>0.15</c:v>
                </c:pt>
                <c:pt idx="1">
                  <c:v>0.6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12399"/>
        <c:axId val="67383379"/>
      </c:lineChart>
      <c:catAx>
        <c:axId val="2391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379"/>
        <c:crossesAt val="1"/>
        <c:auto val="1"/>
        <c:lblAlgn val="ctr"/>
        <c:lblOffset val="100"/>
        <c:noMultiLvlLbl val="0"/>
      </c:catAx>
      <c:valAx>
        <c:axId val="673833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2:$I$42</c:f>
              <c:numCache>
                <c:formatCode>General</c:formatCode>
                <c:ptCount val="8"/>
                <c:pt idx="0">
                  <c:v>3.90501428571429</c:v>
                </c:pt>
                <c:pt idx="1">
                  <c:v>0.7889465</c:v>
                </c:pt>
                <c:pt idx="2">
                  <c:v>0.503583416666667</c:v>
                </c:pt>
                <c:pt idx="4">
                  <c:v>0.0094425</c:v>
                </c:pt>
                <c:pt idx="5">
                  <c:v>0.0497591</c:v>
                </c:pt>
                <c:pt idx="6">
                  <c:v>0.0529533333333333</c:v>
                </c:pt>
                <c:pt idx="7">
                  <c:v>0.000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3:$I$43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4:$I$44</c:f>
              <c:numCache>
                <c:formatCode>General</c:formatCode>
                <c:ptCount val="8"/>
                <c:pt idx="0">
                  <c:v>21.35</c:v>
                </c:pt>
                <c:pt idx="1">
                  <c:v>2.96</c:v>
                </c:pt>
                <c:pt idx="2">
                  <c:v>1.73442</c:v>
                </c:pt>
                <c:pt idx="4">
                  <c:v>0.03718</c:v>
                </c:pt>
                <c:pt idx="5">
                  <c:v>0.23895</c:v>
                </c:pt>
                <c:pt idx="6">
                  <c:v>0.1368</c:v>
                </c:pt>
                <c:pt idx="7">
                  <c:v>0.00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5:$I$45</c:f>
              <c:numCache>
                <c:formatCode>General</c:formatCode>
                <c:ptCount val="8"/>
                <c:pt idx="0">
                  <c:v>0.055</c:v>
                </c:pt>
                <c:pt idx="1">
                  <c:v>2.4E-005</c:v>
                </c:pt>
                <c:pt idx="2">
                  <c:v>5E-006</c:v>
                </c:pt>
                <c:pt idx="4">
                  <c:v>6E-005</c:v>
                </c:pt>
                <c:pt idx="5">
                  <c:v>3E-006</c:v>
                </c:pt>
                <c:pt idx="6">
                  <c:v>6E-005</c:v>
                </c:pt>
                <c:pt idx="7">
                  <c:v>6.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1552"/>
        <c:axId val="43971055"/>
      </c:lineChart>
      <c:catAx>
        <c:axId val="9617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055"/>
        <c:crossesAt val="1"/>
        <c:auto val="1"/>
        <c:lblAlgn val="ctr"/>
        <c:lblOffset val="100"/>
        <c:noMultiLvlLbl val="0"/>
      </c:catAx>
      <c:valAx>
        <c:axId val="439710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8:$I$48</c:f>
              <c:numCache>
                <c:formatCode>General</c:formatCode>
                <c:ptCount val="8"/>
                <c:pt idx="0">
                  <c:v>13.76121</c:v>
                </c:pt>
                <c:pt idx="1">
                  <c:v>4.67067500125</c:v>
                </c:pt>
                <c:pt idx="2">
                  <c:v>6.00973783333333</c:v>
                </c:pt>
                <c:pt idx="4">
                  <c:v>0.38537575</c:v>
                </c:pt>
                <c:pt idx="5">
                  <c:v>2.64591755555556</c:v>
                </c:pt>
                <c:pt idx="6">
                  <c:v>0.556101222222222</c:v>
                </c:pt>
                <c:pt idx="7">
                  <c:v>2.313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9:$I$49</c:f>
              <c:numCache>
                <c:formatCode>General</c:formatCode>
                <c:ptCount val="8"/>
                <c:pt idx="0">
                  <c:v>10.7274</c:v>
                </c:pt>
                <c:pt idx="1">
                  <c:v>2.610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0:$I$50</c:f>
              <c:numCache>
                <c:formatCode>General</c:formatCode>
                <c:ptCount val="8"/>
                <c:pt idx="0">
                  <c:v>26.64</c:v>
                </c:pt>
                <c:pt idx="1">
                  <c:v>9.695</c:v>
                </c:pt>
                <c:pt idx="2">
                  <c:v>20.0343</c:v>
                </c:pt>
                <c:pt idx="4">
                  <c:v>1.08853</c:v>
                </c:pt>
                <c:pt idx="5">
                  <c:v>18.9342</c:v>
                </c:pt>
                <c:pt idx="6">
                  <c:v>2.3946</c:v>
                </c:pt>
                <c:pt idx="7">
                  <c:v>5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1:$I$51</c:f>
              <c:numCache>
                <c:formatCode>General</c:formatCode>
                <c:ptCount val="8"/>
                <c:pt idx="0">
                  <c:v>0.015</c:v>
                </c:pt>
                <c:pt idx="1">
                  <c:v>1E-008</c:v>
                </c:pt>
                <c:pt idx="2">
                  <c:v>3.05E-005</c:v>
                </c:pt>
                <c:pt idx="4">
                  <c:v>8.95E-005</c:v>
                </c:pt>
                <c:pt idx="5">
                  <c:v>0.000114</c:v>
                </c:pt>
                <c:pt idx="6">
                  <c:v>4E-005</c:v>
                </c:pt>
                <c:pt idx="7">
                  <c:v>0.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8726"/>
        <c:axId val="3456015"/>
      </c:lineChart>
      <c:catAx>
        <c:axId val="7725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15"/>
        <c:crossesAt val="1"/>
        <c:auto val="1"/>
        <c:lblAlgn val="ctr"/>
        <c:lblOffset val="100"/>
        <c:noMultiLvlLbl val="0"/>
      </c:catAx>
      <c:valAx>
        <c:axId val="34560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4:$I$54</c:f>
              <c:numCache>
                <c:formatCode>General</c:formatCode>
                <c:ptCount val="8"/>
                <c:pt idx="0">
                  <c:v>29.985405</c:v>
                </c:pt>
                <c:pt idx="1">
                  <c:v>11.3901</c:v>
                </c:pt>
                <c:pt idx="2">
                  <c:v>7.43650275</c:v>
                </c:pt>
                <c:pt idx="4">
                  <c:v>1.562029875</c:v>
                </c:pt>
                <c:pt idx="5">
                  <c:v>1.14340875</c:v>
                </c:pt>
                <c:pt idx="6">
                  <c:v>1.33530305555556</c:v>
                </c:pt>
                <c:pt idx="7">
                  <c:v>0.471627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5:$I$55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247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6:$I$56</c:f>
              <c:numCache>
                <c:formatCode>General</c:formatCode>
                <c:ptCount val="8"/>
                <c:pt idx="0">
                  <c:v>210.84</c:v>
                </c:pt>
                <c:pt idx="1">
                  <c:v>36.48</c:v>
                </c:pt>
                <c:pt idx="2">
                  <c:v>64.4578</c:v>
                </c:pt>
                <c:pt idx="4">
                  <c:v>7.1456</c:v>
                </c:pt>
                <c:pt idx="5">
                  <c:v>4.2735</c:v>
                </c:pt>
                <c:pt idx="6">
                  <c:v>11.934</c:v>
                </c:pt>
                <c:pt idx="7">
                  <c:v>1.2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7:$I$57</c:f>
              <c:numCache>
                <c:formatCode>General</c:formatCode>
                <c:ptCount val="8"/>
                <c:pt idx="0">
                  <c:v>0.03255</c:v>
                </c:pt>
                <c:pt idx="1">
                  <c:v>0.075</c:v>
                </c:pt>
                <c:pt idx="2">
                  <c:v>1.75E-005</c:v>
                </c:pt>
                <c:pt idx="4">
                  <c:v>2.5E-005</c:v>
                </c:pt>
                <c:pt idx="5">
                  <c:v>5E-006</c:v>
                </c:pt>
                <c:pt idx="6">
                  <c:v>2.5E-006</c:v>
                </c:pt>
                <c:pt idx="7">
                  <c:v>2.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5474"/>
        <c:axId val="45020412"/>
      </c:lineChart>
      <c:catAx>
        <c:axId val="1121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412"/>
        <c:crossesAt val="1"/>
        <c:auto val="1"/>
        <c:lblAlgn val="ctr"/>
        <c:lblOffset val="100"/>
        <c:noMultiLvlLbl val="0"/>
      </c:catAx>
      <c:valAx>
        <c:axId val="450204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5:$P$12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91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5:$Q$12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5:$R$12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5879"/>
        <c:axId val="27119765"/>
      </c:lineChart>
      <c:catAx>
        <c:axId val="7065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765"/>
        <c:crossesAt val="0"/>
        <c:auto val="1"/>
        <c:lblAlgn val="ctr"/>
        <c:lblOffset val="100"/>
        <c:noMultiLvlLbl val="0"/>
      </c:catAx>
      <c:valAx>
        <c:axId val="2711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17:$P$24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78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17:$Q$24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17:$R$24</c:f>
              <c:numCache>
                <c:formatCode>General</c:formatCode>
                <c:ptCount val="8"/>
                <c:pt idx="0">
                  <c:v>5.2</c:v>
                </c:pt>
                <c:pt idx="1">
                  <c:v>3.4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46218"/>
        <c:axId val="8127190"/>
      </c:lineChart>
      <c:catAx>
        <c:axId val="3944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90"/>
        <c:crossesAt val="0"/>
        <c:auto val="1"/>
        <c:lblAlgn val="ctr"/>
        <c:lblOffset val="100"/>
        <c:noMultiLvlLbl val="0"/>
      </c:catAx>
      <c:valAx>
        <c:axId val="81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4:$I$14</c:f>
              <c:numCache>
                <c:formatCode>General</c:formatCode>
                <c:ptCount val="8"/>
                <c:pt idx="0">
                  <c:v>0.3320625</c:v>
                </c:pt>
                <c:pt idx="1">
                  <c:v>0.14564</c:v>
                </c:pt>
                <c:pt idx="2">
                  <c:v>0.739648148148148</c:v>
                </c:pt>
                <c:pt idx="4">
                  <c:v>0.168517857142857</c:v>
                </c:pt>
                <c:pt idx="5">
                  <c:v>0.1787</c:v>
                </c:pt>
                <c:pt idx="6">
                  <c:v>0.264266666666667</c:v>
                </c:pt>
                <c:pt idx="7">
                  <c:v>0.3197222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5:$I$15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6:$I$16</c:f>
              <c:numCache>
                <c:formatCode>General</c:formatCode>
                <c:ptCount val="8"/>
                <c:pt idx="0">
                  <c:v>1.177</c:v>
                </c:pt>
                <c:pt idx="1">
                  <c:v>0.572</c:v>
                </c:pt>
                <c:pt idx="2">
                  <c:v>9.976</c:v>
                </c:pt>
                <c:pt idx="4">
                  <c:v>0.966</c:v>
                </c:pt>
                <c:pt idx="5">
                  <c:v>0.762</c:v>
                </c:pt>
                <c:pt idx="6">
                  <c:v>1.26</c:v>
                </c:pt>
                <c:pt idx="7">
                  <c:v>1.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7:$I$17</c:f>
              <c:numCache>
                <c:formatCode>General</c:formatCode>
                <c:ptCount val="8"/>
                <c:pt idx="0">
                  <c:v>0.012</c:v>
                </c:pt>
                <c:pt idx="1">
                  <c:v>0.01</c:v>
                </c:pt>
                <c:pt idx="2">
                  <c:v>0.0005</c:v>
                </c:pt>
                <c:pt idx="4">
                  <c:v>0.0005</c:v>
                </c:pt>
                <c:pt idx="5">
                  <c:v>0.005</c:v>
                </c:pt>
                <c:pt idx="6">
                  <c:v>0.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7300"/>
        <c:axId val="45509639"/>
      </c:lineChart>
      <c:catAx>
        <c:axId val="3702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639"/>
        <c:crossesAt val="1"/>
        <c:auto val="1"/>
        <c:lblAlgn val="ctr"/>
        <c:lblOffset val="100"/>
        <c:noMultiLvlLbl val="0"/>
      </c:catAx>
      <c:valAx>
        <c:axId val="455096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29:$P$36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29:$Q$36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29:$R$36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07793"/>
        <c:axId val="70790651"/>
      </c:lineChart>
      <c:catAx>
        <c:axId val="6640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651"/>
        <c:crossesAt val="0"/>
        <c:auto val="1"/>
        <c:lblAlgn val="ctr"/>
        <c:lblOffset val="100"/>
        <c:noMultiLvlLbl val="0"/>
      </c:catAx>
      <c:valAx>
        <c:axId val="7079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LIVING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4144"/>
        <c:axId val="45161904"/>
      </c:lineChart>
      <c:catAx>
        <c:axId val="7750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904"/>
        <c:crossesAt val="0"/>
        <c:auto val="1"/>
        <c:lblAlgn val="ctr"/>
        <c:lblOffset val="100"/>
        <c:noMultiLvlLbl val="0"/>
      </c:catAx>
      <c:valAx>
        <c:axId val="4516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2010"/>
        <c:axId val="5213656"/>
      </c:lineChart>
      <c:catAx>
        <c:axId val="2933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56"/>
        <c:crossesAt val="0"/>
        <c:auto val="1"/>
        <c:lblAlgn val="ctr"/>
        <c:lblOffset val="100"/>
        <c:noMultiLvlLbl val="0"/>
      </c:catAx>
      <c:valAx>
        <c:axId val="521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14106"/>
        <c:axId val="83790969"/>
      </c:lineChart>
      <c:catAx>
        <c:axId val="2171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969"/>
        <c:crossesAt val="0"/>
        <c:auto val="1"/>
        <c:lblAlgn val="ctr"/>
        <c:lblOffset val="100"/>
        <c:noMultiLvlLbl val="0"/>
      </c:catAx>
      <c:valAx>
        <c:axId val="8379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0822"/>
        <c:axId val="72624028"/>
      </c:lineChart>
      <c:catAx>
        <c:axId val="1887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028"/>
        <c:crossesAt val="1"/>
        <c:auto val="1"/>
        <c:lblAlgn val="ctr"/>
        <c:lblOffset val="100"/>
        <c:noMultiLvlLbl val="0"/>
      </c:catAx>
      <c:valAx>
        <c:axId val="726240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7581"/>
        <c:axId val="77267499"/>
      </c:lineChart>
      <c:catAx>
        <c:axId val="6315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499"/>
        <c:crossesAt val="1"/>
        <c:auto val="1"/>
        <c:lblAlgn val="ctr"/>
        <c:lblOffset val="100"/>
        <c:noMultiLvlLbl val="0"/>
      </c:catAx>
      <c:valAx>
        <c:axId val="772674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9711"/>
        <c:axId val="69275607"/>
      </c:lineChart>
      <c:catAx>
        <c:axId val="9575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607"/>
        <c:crossesAt val="1"/>
        <c:auto val="1"/>
        <c:lblAlgn val="ctr"/>
        <c:lblOffset val="100"/>
        <c:noMultiLvlLbl val="0"/>
      </c:catAx>
      <c:valAx>
        <c:axId val="692756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B$6:$B$1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C$6:$C$1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D$6:$D$1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2802"/>
        <c:axId val="99264973"/>
      </c:lineChart>
      <c:catAx>
        <c:axId val="6522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973"/>
        <c:crossesAt val="0"/>
        <c:auto val="1"/>
        <c:lblAlgn val="ctr"/>
        <c:lblOffset val="100"/>
        <c:noMultiLvlLbl val="0"/>
      </c:catAx>
      <c:valAx>
        <c:axId val="9926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1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18:$B$25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5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17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18:$C$25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17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18:$D$25</c:f>
              <c:numCache>
                <c:formatCode>General</c:formatCode>
                <c:ptCount val="8"/>
                <c:pt idx="0">
                  <c:v>0.412</c:v>
                </c:pt>
                <c:pt idx="1">
                  <c:v>0.345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6832"/>
        <c:axId val="80604925"/>
      </c:lineChart>
      <c:catAx>
        <c:axId val="6399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925"/>
        <c:crossesAt val="0"/>
        <c:auto val="1"/>
        <c:lblAlgn val="ctr"/>
        <c:lblOffset val="100"/>
        <c:noMultiLvlLbl val="0"/>
      </c:catAx>
      <c:valAx>
        <c:axId val="8060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2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30:$B$37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2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30:$C$37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2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30:$D$37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4334"/>
        <c:axId val="85130089"/>
      </c:lineChart>
      <c:catAx>
        <c:axId val="4979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089"/>
        <c:crossesAt val="0"/>
        <c:auto val="1"/>
        <c:lblAlgn val="ctr"/>
        <c:lblOffset val="100"/>
        <c:noMultiLvlLbl val="0"/>
      </c:catAx>
      <c:valAx>
        <c:axId val="8513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2:$I$22</c:f>
              <c:numCache>
                <c:formatCode>General</c:formatCode>
                <c:ptCount val="8"/>
                <c:pt idx="0">
                  <c:v>22.725</c:v>
                </c:pt>
                <c:pt idx="1">
                  <c:v>19.8000882352941</c:v>
                </c:pt>
                <c:pt idx="2">
                  <c:v>2.66543333333333</c:v>
                </c:pt>
                <c:pt idx="3">
                  <c:v>6.89153333333333</c:v>
                </c:pt>
                <c:pt idx="4">
                  <c:v>6.74381578947368</c:v>
                </c:pt>
                <c:pt idx="5">
                  <c:v>1.49763888888889</c:v>
                </c:pt>
                <c:pt idx="6">
                  <c:v>3.13430555555556</c:v>
                </c:pt>
                <c:pt idx="7">
                  <c:v>1.2343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3:$I$23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4:$I$24</c:f>
              <c:numCache>
                <c:formatCode>General</c:formatCode>
                <c:ptCount val="8"/>
                <c:pt idx="0">
                  <c:v>133</c:v>
                </c:pt>
                <c:pt idx="1">
                  <c:v>200</c:v>
                </c:pt>
                <c:pt idx="2">
                  <c:v>5.76</c:v>
                </c:pt>
                <c:pt idx="3">
                  <c:v>50</c:v>
                </c:pt>
                <c:pt idx="4">
                  <c:v>46.5</c:v>
                </c:pt>
                <c:pt idx="5">
                  <c:v>6.34</c:v>
                </c:pt>
                <c:pt idx="6">
                  <c:v>30.2</c:v>
                </c:pt>
                <c:pt idx="7">
                  <c:v>6.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6220"/>
        <c:axId val="54668510"/>
      </c:lineChart>
      <c:catAx>
        <c:axId val="1836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510"/>
        <c:crossesAt val="1"/>
        <c:auto val="1"/>
        <c:lblAlgn val="ctr"/>
        <c:lblOffset val="100"/>
        <c:noMultiLvlLbl val="0"/>
      </c:catAx>
      <c:valAx>
        <c:axId val="546685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8:$I$28</c:f>
              <c:numCache>
                <c:formatCode>General</c:formatCode>
                <c:ptCount val="8"/>
                <c:pt idx="0">
                  <c:v>43.4935483870968</c:v>
                </c:pt>
                <c:pt idx="1">
                  <c:v>23.9114137931034</c:v>
                </c:pt>
                <c:pt idx="2">
                  <c:v>3.22645652173913</c:v>
                </c:pt>
                <c:pt idx="3">
                  <c:v>3.82580952380952</c:v>
                </c:pt>
                <c:pt idx="4">
                  <c:v>6.06185416666667</c:v>
                </c:pt>
                <c:pt idx="5">
                  <c:v>3.34773214285714</c:v>
                </c:pt>
                <c:pt idx="6">
                  <c:v>0.8395</c:v>
                </c:pt>
                <c:pt idx="7">
                  <c:v>3.74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9:$I$29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0:$I$30</c:f>
              <c:numCache>
                <c:formatCode>General</c:formatCode>
                <c:ptCount val="8"/>
                <c:pt idx="0">
                  <c:v>250</c:v>
                </c:pt>
                <c:pt idx="1">
                  <c:v>180</c:v>
                </c:pt>
                <c:pt idx="2">
                  <c:v>19</c:v>
                </c:pt>
                <c:pt idx="3">
                  <c:v>14.8</c:v>
                </c:pt>
                <c:pt idx="4">
                  <c:v>59</c:v>
                </c:pt>
                <c:pt idx="5">
                  <c:v>38.6</c:v>
                </c:pt>
                <c:pt idx="6">
                  <c:v>7.26</c:v>
                </c:pt>
                <c:pt idx="7">
                  <c:v>2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1824"/>
        <c:axId val="80603716"/>
      </c:lineChart>
      <c:catAx>
        <c:axId val="2779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716"/>
        <c:crossesAt val="1"/>
        <c:auto val="1"/>
        <c:lblAlgn val="ctr"/>
        <c:lblOffset val="100"/>
        <c:noMultiLvlLbl val="0"/>
      </c:catAx>
      <c:valAx>
        <c:axId val="806037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4:$I$34</c:f>
              <c:numCache>
                <c:formatCode>General</c:formatCode>
                <c:ptCount val="8"/>
                <c:pt idx="0">
                  <c:v>89.059375</c:v>
                </c:pt>
                <c:pt idx="1">
                  <c:v>86.10006</c:v>
                </c:pt>
                <c:pt idx="2">
                  <c:v>5.26231481481482</c:v>
                </c:pt>
                <c:pt idx="4">
                  <c:v>16.4394285714286</c:v>
                </c:pt>
                <c:pt idx="5">
                  <c:v>6.3576</c:v>
                </c:pt>
                <c:pt idx="6">
                  <c:v>3.29990333333333</c:v>
                </c:pt>
                <c:pt idx="7">
                  <c:v>1.582055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5:$I$35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6:$I$36</c:f>
              <c:numCache>
                <c:formatCode>General</c:formatCode>
                <c:ptCount val="8"/>
                <c:pt idx="0">
                  <c:v>560</c:v>
                </c:pt>
                <c:pt idx="1">
                  <c:v>360</c:v>
                </c:pt>
                <c:pt idx="2">
                  <c:v>36.2</c:v>
                </c:pt>
                <c:pt idx="4">
                  <c:v>121</c:v>
                </c:pt>
                <c:pt idx="5">
                  <c:v>71</c:v>
                </c:pt>
                <c:pt idx="6">
                  <c:v>41.5</c:v>
                </c:pt>
                <c:pt idx="7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7:$I$37</c:f>
              <c:numCache>
                <c:formatCode>General</c:formatCode>
                <c:ptCount val="8"/>
                <c:pt idx="0">
                  <c:v>0.2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0558"/>
        <c:axId val="80888898"/>
      </c:lineChart>
      <c:catAx>
        <c:axId val="4037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898"/>
        <c:crossesAt val="1"/>
        <c:auto val="1"/>
        <c:lblAlgn val="ctr"/>
        <c:lblOffset val="100"/>
        <c:noMultiLvlLbl val="0"/>
      </c:catAx>
      <c:valAx>
        <c:axId val="808888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2:$I$42</c:f>
              <c:numCache>
                <c:formatCode>General</c:formatCode>
                <c:ptCount val="8"/>
                <c:pt idx="0">
                  <c:v>5.139685</c:v>
                </c:pt>
                <c:pt idx="1">
                  <c:v>4.50500467647059</c:v>
                </c:pt>
                <c:pt idx="2">
                  <c:v>1.74817911666667</c:v>
                </c:pt>
                <c:pt idx="3">
                  <c:v>1.80602026666667</c:v>
                </c:pt>
                <c:pt idx="4">
                  <c:v>2.90369489473684</c:v>
                </c:pt>
                <c:pt idx="5">
                  <c:v>0.764168472222222</c:v>
                </c:pt>
                <c:pt idx="6">
                  <c:v>1.03503913888889</c:v>
                </c:pt>
                <c:pt idx="7">
                  <c:v>0.211839411764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3:$I$43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4:$I$44</c:f>
              <c:numCache>
                <c:formatCode>General</c:formatCode>
                <c:ptCount val="8"/>
                <c:pt idx="0">
                  <c:v>29.88</c:v>
                </c:pt>
                <c:pt idx="1">
                  <c:v>5.88</c:v>
                </c:pt>
                <c:pt idx="2">
                  <c:v>12.25602</c:v>
                </c:pt>
                <c:pt idx="3">
                  <c:v>14.45</c:v>
                </c:pt>
                <c:pt idx="4">
                  <c:v>17.398</c:v>
                </c:pt>
                <c:pt idx="5">
                  <c:v>5.77374</c:v>
                </c:pt>
                <c:pt idx="6">
                  <c:v>14.798</c:v>
                </c:pt>
                <c:pt idx="7">
                  <c:v>2.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5:$I$45</c:f>
              <c:numCache>
                <c:formatCode>General</c:formatCode>
                <c:ptCount val="8"/>
                <c:pt idx="0">
                  <c:v>0.033</c:v>
                </c:pt>
                <c:pt idx="1">
                  <c:v>0.01</c:v>
                </c:pt>
                <c:pt idx="2">
                  <c:v>0.0005</c:v>
                </c:pt>
                <c:pt idx="3">
                  <c:v>2.5E-007</c:v>
                </c:pt>
                <c:pt idx="4">
                  <c:v>1.45E-005</c:v>
                </c:pt>
                <c:pt idx="5">
                  <c:v>4.5E-006</c:v>
                </c:pt>
                <c:pt idx="6">
                  <c:v>5E-007</c:v>
                </c:pt>
                <c:pt idx="7">
                  <c:v>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0420"/>
        <c:axId val="24004435"/>
      </c:lineChart>
      <c:catAx>
        <c:axId val="5065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435"/>
        <c:crossesAt val="1"/>
        <c:auto val="1"/>
        <c:lblAlgn val="ctr"/>
        <c:lblOffset val="100"/>
        <c:noMultiLvlLbl val="0"/>
      </c:catAx>
      <c:valAx>
        <c:axId val="240044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8:$I$48</c:f>
              <c:numCache>
                <c:formatCode>General</c:formatCode>
                <c:ptCount val="8"/>
                <c:pt idx="0">
                  <c:v>9.55247096774193</c:v>
                </c:pt>
                <c:pt idx="1">
                  <c:v>4.21621800862069</c:v>
                </c:pt>
                <c:pt idx="2">
                  <c:v>2.25499254347826</c:v>
                </c:pt>
                <c:pt idx="3">
                  <c:v>0.831645130952381</c:v>
                </c:pt>
                <c:pt idx="4">
                  <c:v>2.7949174375</c:v>
                </c:pt>
                <c:pt idx="5">
                  <c:v>1.25014430357143</c:v>
                </c:pt>
                <c:pt idx="6">
                  <c:v>0.339787120689655</c:v>
                </c:pt>
                <c:pt idx="7">
                  <c:v>0.87012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9:$I$49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0:$I$50</c:f>
              <c:numCache>
                <c:formatCode>General</c:formatCode>
                <c:ptCount val="8"/>
                <c:pt idx="0">
                  <c:v>37.25</c:v>
                </c:pt>
                <c:pt idx="1">
                  <c:v>23.322</c:v>
                </c:pt>
                <c:pt idx="2">
                  <c:v>18.981</c:v>
                </c:pt>
                <c:pt idx="3">
                  <c:v>7.4444</c:v>
                </c:pt>
                <c:pt idx="4">
                  <c:v>10.1885</c:v>
                </c:pt>
                <c:pt idx="5">
                  <c:v>15.7488</c:v>
                </c:pt>
                <c:pt idx="6">
                  <c:v>4.5012</c:v>
                </c:pt>
                <c:pt idx="7">
                  <c:v>9.34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1:$I$51</c:f>
              <c:numCache>
                <c:formatCode>General</c:formatCode>
                <c:ptCount val="8"/>
                <c:pt idx="0">
                  <c:v>0.0085</c:v>
                </c:pt>
                <c:pt idx="1">
                  <c:v>2.5E-007</c:v>
                </c:pt>
                <c:pt idx="2">
                  <c:v>2.45E-005</c:v>
                </c:pt>
                <c:pt idx="3">
                  <c:v>2.5E-007</c:v>
                </c:pt>
                <c:pt idx="4">
                  <c:v>4.55E-005</c:v>
                </c:pt>
                <c:pt idx="5">
                  <c:v>6.6E-005</c:v>
                </c:pt>
                <c:pt idx="6">
                  <c:v>1E-006</c:v>
                </c:pt>
                <c:pt idx="7">
                  <c:v>5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84007"/>
        <c:axId val="69761083"/>
      </c:lineChart>
      <c:catAx>
        <c:axId val="7348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083"/>
        <c:crossesAt val="1"/>
        <c:auto val="1"/>
        <c:lblAlgn val="ctr"/>
        <c:lblOffset val="100"/>
        <c:noMultiLvlLbl val="0"/>
      </c:catAx>
      <c:valAx>
        <c:axId val="697610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4:$I$54</c:f>
              <c:numCache>
                <c:formatCode>General</c:formatCode>
                <c:ptCount val="8"/>
                <c:pt idx="0">
                  <c:v>35.318578125</c:v>
                </c:pt>
                <c:pt idx="1">
                  <c:v>12.89087302</c:v>
                </c:pt>
                <c:pt idx="2">
                  <c:v>7.7601440462963</c:v>
                </c:pt>
                <c:pt idx="4">
                  <c:v>1.63407347321429</c:v>
                </c:pt>
                <c:pt idx="5">
                  <c:v>0.508280633333333</c:v>
                </c:pt>
                <c:pt idx="6">
                  <c:v>0.23075735</c:v>
                </c:pt>
                <c:pt idx="7">
                  <c:v>0.50247641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5:$I$55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6:$I$56</c:f>
              <c:numCache>
                <c:formatCode>General</c:formatCode>
                <c:ptCount val="8"/>
                <c:pt idx="0">
                  <c:v>299.6</c:v>
                </c:pt>
                <c:pt idx="1">
                  <c:v>64.44</c:v>
                </c:pt>
                <c:pt idx="2">
                  <c:v>36.2</c:v>
                </c:pt>
                <c:pt idx="4">
                  <c:v>6.655</c:v>
                </c:pt>
                <c:pt idx="5">
                  <c:v>5.31272</c:v>
                </c:pt>
                <c:pt idx="6">
                  <c:v>1.34853</c:v>
                </c:pt>
                <c:pt idx="7">
                  <c:v>5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7:$I$57</c:f>
              <c:numCache>
                <c:formatCode>General</c:formatCode>
                <c:ptCount val="8"/>
                <c:pt idx="0">
                  <c:v>0.5</c:v>
                </c:pt>
                <c:pt idx="1">
                  <c:v>4.85E-005</c:v>
                </c:pt>
                <c:pt idx="2">
                  <c:v>2.5E-007</c:v>
                </c:pt>
                <c:pt idx="4">
                  <c:v>1.05E-005</c:v>
                </c:pt>
                <c:pt idx="5">
                  <c:v>5.5E-006</c:v>
                </c:pt>
                <c:pt idx="6">
                  <c:v>5E-007</c:v>
                </c:pt>
                <c:pt idx="7">
                  <c:v>2.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5234"/>
        <c:axId val="13590503"/>
      </c:lineChart>
      <c:catAx>
        <c:axId val="2596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503"/>
        <c:crossesAt val="1"/>
        <c:auto val="1"/>
        <c:lblAlgn val="ctr"/>
        <c:lblOffset val="100"/>
        <c:noMultiLvlLbl val="0"/>
      </c:catAx>
      <c:valAx>
        <c:axId val="135905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0</xdr:row>
      <xdr:rowOff>47520</xdr:rowOff>
    </xdr:from>
    <xdr:to>
      <xdr:col>17</xdr:col>
      <xdr:colOff>33984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6441480" y="47520"/>
        <a:ext cx="4747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48560</xdr:colOff>
      <xdr:row>0</xdr:row>
      <xdr:rowOff>47520</xdr:rowOff>
    </xdr:from>
    <xdr:to>
      <xdr:col>25</xdr:col>
      <xdr:colOff>299520</xdr:colOff>
      <xdr:row>18</xdr:row>
      <xdr:rowOff>47520</xdr:rowOff>
    </xdr:to>
    <xdr:graphicFrame>
      <xdr:nvGraphicFramePr>
        <xdr:cNvPr id="1" name="Chart 2"/>
        <xdr:cNvGraphicFramePr/>
      </xdr:nvGraphicFramePr>
      <xdr:xfrm>
        <a:off x="11297520" y="47520"/>
        <a:ext cx="495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378720</xdr:colOff>
      <xdr:row>0</xdr:row>
      <xdr:rowOff>47520</xdr:rowOff>
    </xdr:from>
    <xdr:to>
      <xdr:col>32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16333200" y="47520"/>
        <a:ext cx="4707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9760</xdr:colOff>
      <xdr:row>20</xdr:row>
      <xdr:rowOff>133560</xdr:rowOff>
    </xdr:from>
    <xdr:to>
      <xdr:col>17</xdr:col>
      <xdr:colOff>319680</xdr:colOff>
      <xdr:row>38</xdr:row>
      <xdr:rowOff>47520</xdr:rowOff>
    </xdr:to>
    <xdr:graphicFrame>
      <xdr:nvGraphicFramePr>
        <xdr:cNvPr id="3" name="Chart 4"/>
        <xdr:cNvGraphicFramePr/>
      </xdr:nvGraphicFramePr>
      <xdr:xfrm>
        <a:off x="6441480" y="3372120"/>
        <a:ext cx="47271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478800</xdr:colOff>
      <xdr:row>20</xdr:row>
      <xdr:rowOff>114480</xdr:rowOff>
    </xdr:from>
    <xdr:to>
      <xdr:col>25</xdr:col>
      <xdr:colOff>339480</xdr:colOff>
      <xdr:row>38</xdr:row>
      <xdr:rowOff>47520</xdr:rowOff>
    </xdr:to>
    <xdr:graphicFrame>
      <xdr:nvGraphicFramePr>
        <xdr:cNvPr id="4" name="Chart 5"/>
        <xdr:cNvGraphicFramePr/>
      </xdr:nvGraphicFramePr>
      <xdr:xfrm>
        <a:off x="11327760" y="3353040"/>
        <a:ext cx="49662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448560</xdr:colOff>
      <xdr:row>20</xdr:row>
      <xdr:rowOff>104760</xdr:rowOff>
    </xdr:from>
    <xdr:to>
      <xdr:col>33</xdr:col>
      <xdr:colOff>20880</xdr:colOff>
      <xdr:row>38</xdr:row>
      <xdr:rowOff>28440</xdr:rowOff>
    </xdr:to>
    <xdr:graphicFrame>
      <xdr:nvGraphicFramePr>
        <xdr:cNvPr id="5" name="Chart 6"/>
        <xdr:cNvGraphicFramePr/>
      </xdr:nvGraphicFramePr>
      <xdr:xfrm>
        <a:off x="16403040" y="3343320"/>
        <a:ext cx="46774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50040</xdr:colOff>
      <xdr:row>40</xdr:row>
      <xdr:rowOff>28440</xdr:rowOff>
    </xdr:from>
    <xdr:to>
      <xdr:col>17</xdr:col>
      <xdr:colOff>299880</xdr:colOff>
      <xdr:row>57</xdr:row>
      <xdr:rowOff>105120</xdr:rowOff>
    </xdr:to>
    <xdr:graphicFrame>
      <xdr:nvGraphicFramePr>
        <xdr:cNvPr id="6" name="Chart 7"/>
        <xdr:cNvGraphicFramePr/>
      </xdr:nvGraphicFramePr>
      <xdr:xfrm>
        <a:off x="6431760" y="6505560"/>
        <a:ext cx="47170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498600</xdr:colOff>
      <xdr:row>40</xdr:row>
      <xdr:rowOff>28440</xdr:rowOff>
    </xdr:from>
    <xdr:to>
      <xdr:col>25</xdr:col>
      <xdr:colOff>319680</xdr:colOff>
      <xdr:row>57</xdr:row>
      <xdr:rowOff>75960</xdr:rowOff>
    </xdr:to>
    <xdr:graphicFrame>
      <xdr:nvGraphicFramePr>
        <xdr:cNvPr id="7" name="Chart 8"/>
        <xdr:cNvGraphicFramePr/>
      </xdr:nvGraphicFramePr>
      <xdr:xfrm>
        <a:off x="11347560" y="6505560"/>
        <a:ext cx="4926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448560</xdr:colOff>
      <xdr:row>40</xdr:row>
      <xdr:rowOff>18720</xdr:rowOff>
    </xdr:from>
    <xdr:to>
      <xdr:col>33</xdr:col>
      <xdr:colOff>60480</xdr:colOff>
      <xdr:row>57</xdr:row>
      <xdr:rowOff>56880</xdr:rowOff>
    </xdr:to>
    <xdr:graphicFrame>
      <xdr:nvGraphicFramePr>
        <xdr:cNvPr id="8" name="Chart 9"/>
        <xdr:cNvGraphicFramePr/>
      </xdr:nvGraphicFramePr>
      <xdr:xfrm>
        <a:off x="16403040" y="6495840"/>
        <a:ext cx="47170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9560</xdr:colOff>
      <xdr:row>0</xdr:row>
      <xdr:rowOff>56880</xdr:rowOff>
    </xdr:from>
    <xdr:to>
      <xdr:col>18</xdr:col>
      <xdr:colOff>36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7099560" y="56880"/>
        <a:ext cx="4388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9440</xdr:colOff>
      <xdr:row>0</xdr:row>
      <xdr:rowOff>75960</xdr:rowOff>
    </xdr:from>
    <xdr:to>
      <xdr:col>25</xdr:col>
      <xdr:colOff>379440</xdr:colOff>
      <xdr:row>17</xdr:row>
      <xdr:rowOff>75960</xdr:rowOff>
    </xdr:to>
    <xdr:graphicFrame>
      <xdr:nvGraphicFramePr>
        <xdr:cNvPr id="10" name="Chart 2"/>
        <xdr:cNvGraphicFramePr/>
      </xdr:nvGraphicFramePr>
      <xdr:xfrm>
        <a:off x="11596680" y="75960"/>
        <a:ext cx="4737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478440</xdr:colOff>
      <xdr:row>0</xdr:row>
      <xdr:rowOff>75960</xdr:rowOff>
    </xdr:from>
    <xdr:to>
      <xdr:col>33</xdr:col>
      <xdr:colOff>50760</xdr:colOff>
      <xdr:row>17</xdr:row>
      <xdr:rowOff>75960</xdr:rowOff>
    </xdr:to>
    <xdr:graphicFrame>
      <xdr:nvGraphicFramePr>
        <xdr:cNvPr id="11" name="Chart 3"/>
        <xdr:cNvGraphicFramePr/>
      </xdr:nvGraphicFramePr>
      <xdr:xfrm>
        <a:off x="16432920" y="75960"/>
        <a:ext cx="4677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99720</xdr:colOff>
      <xdr:row>18</xdr:row>
      <xdr:rowOff>142920</xdr:rowOff>
    </xdr:from>
    <xdr:to>
      <xdr:col>18</xdr:col>
      <xdr:colOff>360</xdr:colOff>
      <xdr:row>36</xdr:row>
      <xdr:rowOff>56880</xdr:rowOff>
    </xdr:to>
    <xdr:graphicFrame>
      <xdr:nvGraphicFramePr>
        <xdr:cNvPr id="12" name="Chart 4"/>
        <xdr:cNvGraphicFramePr/>
      </xdr:nvGraphicFramePr>
      <xdr:xfrm>
        <a:off x="7119720" y="3057480"/>
        <a:ext cx="43678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159480</xdr:colOff>
      <xdr:row>18</xdr:row>
      <xdr:rowOff>142920</xdr:rowOff>
    </xdr:from>
    <xdr:to>
      <xdr:col>25</xdr:col>
      <xdr:colOff>419400</xdr:colOff>
      <xdr:row>36</xdr:row>
      <xdr:rowOff>56880</xdr:rowOff>
    </xdr:to>
    <xdr:graphicFrame>
      <xdr:nvGraphicFramePr>
        <xdr:cNvPr id="13" name="Chart 5"/>
        <xdr:cNvGraphicFramePr/>
      </xdr:nvGraphicFramePr>
      <xdr:xfrm>
        <a:off x="11646720" y="3057480"/>
        <a:ext cx="47271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508320</xdr:colOff>
      <xdr:row>18</xdr:row>
      <xdr:rowOff>142920</xdr:rowOff>
    </xdr:from>
    <xdr:to>
      <xdr:col>33</xdr:col>
      <xdr:colOff>60480</xdr:colOff>
      <xdr:row>36</xdr:row>
      <xdr:rowOff>56880</xdr:rowOff>
    </xdr:to>
    <xdr:graphicFrame>
      <xdr:nvGraphicFramePr>
        <xdr:cNvPr id="14" name="Chart 6"/>
        <xdr:cNvGraphicFramePr/>
      </xdr:nvGraphicFramePr>
      <xdr:xfrm>
        <a:off x="16462800" y="3057480"/>
        <a:ext cx="46573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59760</xdr:colOff>
      <xdr:row>37</xdr:row>
      <xdr:rowOff>105120</xdr:rowOff>
    </xdr:from>
    <xdr:to>
      <xdr:col>18</xdr:col>
      <xdr:colOff>360</xdr:colOff>
      <xdr:row>57</xdr:row>
      <xdr:rowOff>75960</xdr:rowOff>
    </xdr:to>
    <xdr:graphicFrame>
      <xdr:nvGraphicFramePr>
        <xdr:cNvPr id="15" name="Chart 7"/>
        <xdr:cNvGraphicFramePr/>
      </xdr:nvGraphicFramePr>
      <xdr:xfrm>
        <a:off x="7079760" y="6096240"/>
        <a:ext cx="44078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159480</xdr:colOff>
      <xdr:row>37</xdr:row>
      <xdr:rowOff>114480</xdr:rowOff>
    </xdr:from>
    <xdr:to>
      <xdr:col>25</xdr:col>
      <xdr:colOff>419400</xdr:colOff>
      <xdr:row>57</xdr:row>
      <xdr:rowOff>28440</xdr:rowOff>
    </xdr:to>
    <xdr:graphicFrame>
      <xdr:nvGraphicFramePr>
        <xdr:cNvPr id="16" name="Chart 8"/>
        <xdr:cNvGraphicFramePr/>
      </xdr:nvGraphicFramePr>
      <xdr:xfrm>
        <a:off x="11646720" y="6105600"/>
        <a:ext cx="47271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528480</xdr:colOff>
      <xdr:row>37</xdr:row>
      <xdr:rowOff>114480</xdr:rowOff>
    </xdr:from>
    <xdr:to>
      <xdr:col>33</xdr:col>
      <xdr:colOff>100440</xdr:colOff>
      <xdr:row>57</xdr:row>
      <xdr:rowOff>28440</xdr:rowOff>
    </xdr:to>
    <xdr:graphicFrame>
      <xdr:nvGraphicFramePr>
        <xdr:cNvPr id="17" name="Chart 9"/>
        <xdr:cNvGraphicFramePr/>
      </xdr:nvGraphicFramePr>
      <xdr:xfrm>
        <a:off x="16482960" y="6105600"/>
        <a:ext cx="46771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9640</xdr:colOff>
      <xdr:row>0</xdr:row>
      <xdr:rowOff>86040</xdr:rowOff>
    </xdr:from>
    <xdr:to>
      <xdr:col>17</xdr:col>
      <xdr:colOff>209880</xdr:colOff>
      <xdr:row>17</xdr:row>
      <xdr:rowOff>162000</xdr:rowOff>
    </xdr:to>
    <xdr:graphicFrame>
      <xdr:nvGraphicFramePr>
        <xdr:cNvPr id="18" name="Chart 1"/>
        <xdr:cNvGraphicFramePr/>
      </xdr:nvGraphicFramePr>
      <xdr:xfrm>
        <a:off x="6561360" y="86040"/>
        <a:ext cx="44974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18960</xdr:colOff>
      <xdr:row>0</xdr:row>
      <xdr:rowOff>105120</xdr:rowOff>
    </xdr:from>
    <xdr:to>
      <xdr:col>25</xdr:col>
      <xdr:colOff>140040</xdr:colOff>
      <xdr:row>17</xdr:row>
      <xdr:rowOff>162000</xdr:rowOff>
    </xdr:to>
    <xdr:graphicFrame>
      <xdr:nvGraphicFramePr>
        <xdr:cNvPr id="19" name="Chart 2"/>
        <xdr:cNvGraphicFramePr/>
      </xdr:nvGraphicFramePr>
      <xdr:xfrm>
        <a:off x="11167920" y="105120"/>
        <a:ext cx="4926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86040</xdr:rowOff>
    </xdr:from>
    <xdr:to>
      <xdr:col>32</xdr:col>
      <xdr:colOff>369360</xdr:colOff>
      <xdr:row>17</xdr:row>
      <xdr:rowOff>162000</xdr:rowOff>
    </xdr:to>
    <xdr:graphicFrame>
      <xdr:nvGraphicFramePr>
        <xdr:cNvPr id="20" name="Chart 3"/>
        <xdr:cNvGraphicFramePr/>
      </xdr:nvGraphicFramePr>
      <xdr:xfrm>
        <a:off x="16193520" y="86040"/>
        <a:ext cx="4597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39680</xdr:colOff>
      <xdr:row>18</xdr:row>
      <xdr:rowOff>133560</xdr:rowOff>
    </xdr:from>
    <xdr:to>
      <xdr:col>17</xdr:col>
      <xdr:colOff>219960</xdr:colOff>
      <xdr:row>37</xdr:row>
      <xdr:rowOff>105120</xdr:rowOff>
    </xdr:to>
    <xdr:graphicFrame>
      <xdr:nvGraphicFramePr>
        <xdr:cNvPr id="21" name="Chart 4"/>
        <xdr:cNvGraphicFramePr/>
      </xdr:nvGraphicFramePr>
      <xdr:xfrm>
        <a:off x="6521400" y="3048120"/>
        <a:ext cx="4547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318960</xdr:colOff>
      <xdr:row>18</xdr:row>
      <xdr:rowOff>133560</xdr:rowOff>
    </xdr:from>
    <xdr:to>
      <xdr:col>25</xdr:col>
      <xdr:colOff>140040</xdr:colOff>
      <xdr:row>37</xdr:row>
      <xdr:rowOff>75960</xdr:rowOff>
    </xdr:to>
    <xdr:graphicFrame>
      <xdr:nvGraphicFramePr>
        <xdr:cNvPr id="22" name="Chart 5"/>
        <xdr:cNvGraphicFramePr/>
      </xdr:nvGraphicFramePr>
      <xdr:xfrm>
        <a:off x="11167920" y="3048120"/>
        <a:ext cx="492660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259200</xdr:colOff>
      <xdr:row>18</xdr:row>
      <xdr:rowOff>114480</xdr:rowOff>
    </xdr:from>
    <xdr:to>
      <xdr:col>32</xdr:col>
      <xdr:colOff>399240</xdr:colOff>
      <xdr:row>37</xdr:row>
      <xdr:rowOff>75960</xdr:rowOff>
    </xdr:to>
    <xdr:graphicFrame>
      <xdr:nvGraphicFramePr>
        <xdr:cNvPr id="23" name="Chart 6"/>
        <xdr:cNvGraphicFramePr/>
      </xdr:nvGraphicFramePr>
      <xdr:xfrm>
        <a:off x="16213680" y="3029040"/>
        <a:ext cx="4607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159480</xdr:colOff>
      <xdr:row>39</xdr:row>
      <xdr:rowOff>133560</xdr:rowOff>
    </xdr:from>
    <xdr:to>
      <xdr:col>17</xdr:col>
      <xdr:colOff>240120</xdr:colOff>
      <xdr:row>57</xdr:row>
      <xdr:rowOff>105120</xdr:rowOff>
    </xdr:to>
    <xdr:graphicFrame>
      <xdr:nvGraphicFramePr>
        <xdr:cNvPr id="24" name="Chart 7"/>
        <xdr:cNvGraphicFramePr/>
      </xdr:nvGraphicFramePr>
      <xdr:xfrm>
        <a:off x="6541200" y="6448680"/>
        <a:ext cx="4547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348840</xdr:colOff>
      <xdr:row>39</xdr:row>
      <xdr:rowOff>142920</xdr:rowOff>
    </xdr:from>
    <xdr:to>
      <xdr:col>25</xdr:col>
      <xdr:colOff>130320</xdr:colOff>
      <xdr:row>57</xdr:row>
      <xdr:rowOff>75960</xdr:rowOff>
    </xdr:to>
    <xdr:graphicFrame>
      <xdr:nvGraphicFramePr>
        <xdr:cNvPr id="25" name="Chart 8"/>
        <xdr:cNvGraphicFramePr/>
      </xdr:nvGraphicFramePr>
      <xdr:xfrm>
        <a:off x="11197800" y="6458040"/>
        <a:ext cx="48870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69280</xdr:colOff>
      <xdr:row>39</xdr:row>
      <xdr:rowOff>133560</xdr:rowOff>
    </xdr:from>
    <xdr:to>
      <xdr:col>32</xdr:col>
      <xdr:colOff>419400</xdr:colOff>
      <xdr:row>57</xdr:row>
      <xdr:rowOff>75960</xdr:rowOff>
    </xdr:to>
    <xdr:graphicFrame>
      <xdr:nvGraphicFramePr>
        <xdr:cNvPr id="26" name="Chart 9"/>
        <xdr:cNvGraphicFramePr/>
      </xdr:nvGraphicFramePr>
      <xdr:xfrm>
        <a:off x="16223760" y="6448680"/>
        <a:ext cx="4617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080</xdr:colOff>
      <xdr:row>1</xdr:row>
      <xdr:rowOff>28440</xdr:rowOff>
    </xdr:from>
    <xdr:to>
      <xdr:col>26</xdr:col>
      <xdr:colOff>720</xdr:colOff>
      <xdr:row>14</xdr:row>
      <xdr:rowOff>66600</xdr:rowOff>
    </xdr:to>
    <xdr:graphicFrame>
      <xdr:nvGraphicFramePr>
        <xdr:cNvPr id="27" name="Chart 1"/>
        <xdr:cNvGraphicFramePr/>
      </xdr:nvGraphicFramePr>
      <xdr:xfrm>
        <a:off x="12135240" y="190440"/>
        <a:ext cx="44578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080</xdr:colOff>
      <xdr:row>15</xdr:row>
      <xdr:rowOff>47520</xdr:rowOff>
    </xdr:from>
    <xdr:to>
      <xdr:col>26</xdr:col>
      <xdr:colOff>10800</xdr:colOff>
      <xdr:row>28</xdr:row>
      <xdr:rowOff>162000</xdr:rowOff>
    </xdr:to>
    <xdr:graphicFrame>
      <xdr:nvGraphicFramePr>
        <xdr:cNvPr id="28" name="Chart 5"/>
        <xdr:cNvGraphicFramePr/>
      </xdr:nvGraphicFramePr>
      <xdr:xfrm>
        <a:off x="12135240" y="2543040"/>
        <a:ext cx="446796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0160</xdr:colOff>
      <xdr:row>29</xdr:row>
      <xdr:rowOff>75960</xdr:rowOff>
    </xdr:from>
    <xdr:to>
      <xdr:col>26</xdr:col>
      <xdr:colOff>30600</xdr:colOff>
      <xdr:row>43</xdr:row>
      <xdr:rowOff>38160</xdr:rowOff>
    </xdr:to>
    <xdr:graphicFrame>
      <xdr:nvGraphicFramePr>
        <xdr:cNvPr id="29" name="Chart 6"/>
        <xdr:cNvGraphicFramePr/>
      </xdr:nvGraphicFramePr>
      <xdr:xfrm>
        <a:off x="12145320" y="4838400"/>
        <a:ext cx="44776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0</xdr:row>
      <xdr:rowOff>152640</xdr:rowOff>
    </xdr:from>
    <xdr:to>
      <xdr:col>10</xdr:col>
      <xdr:colOff>249840</xdr:colOff>
      <xdr:row>13</xdr:row>
      <xdr:rowOff>18720</xdr:rowOff>
    </xdr:to>
    <xdr:graphicFrame>
      <xdr:nvGraphicFramePr>
        <xdr:cNvPr id="30" name="Chart 1"/>
        <xdr:cNvGraphicFramePr/>
      </xdr:nvGraphicFramePr>
      <xdr:xfrm>
        <a:off x="2522880" y="152640"/>
        <a:ext cx="41086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8320</xdr:colOff>
      <xdr:row>13</xdr:row>
      <xdr:rowOff>0</xdr:rowOff>
    </xdr:from>
    <xdr:to>
      <xdr:col>10</xdr:col>
      <xdr:colOff>249840</xdr:colOff>
      <xdr:row>25</xdr:row>
      <xdr:rowOff>28440</xdr:rowOff>
    </xdr:to>
    <xdr:graphicFrame>
      <xdr:nvGraphicFramePr>
        <xdr:cNvPr id="31" name="Chart 2"/>
        <xdr:cNvGraphicFramePr/>
      </xdr:nvGraphicFramePr>
      <xdr:xfrm>
        <a:off x="2512800" y="2171880"/>
        <a:ext cx="411876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8400</xdr:colOff>
      <xdr:row>25</xdr:row>
      <xdr:rowOff>0</xdr:rowOff>
    </xdr:from>
    <xdr:to>
      <xdr:col>10</xdr:col>
      <xdr:colOff>249840</xdr:colOff>
      <xdr:row>36</xdr:row>
      <xdr:rowOff>162000</xdr:rowOff>
    </xdr:to>
    <xdr:graphicFrame>
      <xdr:nvGraphicFramePr>
        <xdr:cNvPr id="32" name="Chart 3"/>
        <xdr:cNvGraphicFramePr/>
      </xdr:nvGraphicFramePr>
      <xdr:xfrm>
        <a:off x="2522880" y="4114800"/>
        <a:ext cx="4108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0</xdr:row>
      <xdr:rowOff>161640</xdr:rowOff>
    </xdr:from>
    <xdr:to>
      <xdr:col>17</xdr:col>
      <xdr:colOff>289800</xdr:colOff>
      <xdr:row>13</xdr:row>
      <xdr:rowOff>28440</xdr:rowOff>
    </xdr:to>
    <xdr:graphicFrame>
      <xdr:nvGraphicFramePr>
        <xdr:cNvPr id="33" name="Chart 5"/>
        <xdr:cNvGraphicFramePr/>
      </xdr:nvGraphicFramePr>
      <xdr:xfrm>
        <a:off x="7020000" y="161640"/>
        <a:ext cx="41187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9800</xdr:colOff>
      <xdr:row>13</xdr:row>
      <xdr:rowOff>18720</xdr:rowOff>
    </xdr:from>
    <xdr:to>
      <xdr:col>17</xdr:col>
      <xdr:colOff>309600</xdr:colOff>
      <xdr:row>25</xdr:row>
      <xdr:rowOff>47520</xdr:rowOff>
    </xdr:to>
    <xdr:graphicFrame>
      <xdr:nvGraphicFramePr>
        <xdr:cNvPr id="34" name="Chart 6"/>
        <xdr:cNvGraphicFramePr/>
      </xdr:nvGraphicFramePr>
      <xdr:xfrm>
        <a:off x="7039800" y="2190600"/>
        <a:ext cx="41187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9800</xdr:colOff>
      <xdr:row>25</xdr:row>
      <xdr:rowOff>28440</xdr:rowOff>
    </xdr:from>
    <xdr:to>
      <xdr:col>17</xdr:col>
      <xdr:colOff>299880</xdr:colOff>
      <xdr:row>37</xdr:row>
      <xdr:rowOff>37800</xdr:rowOff>
    </xdr:to>
    <xdr:graphicFrame>
      <xdr:nvGraphicFramePr>
        <xdr:cNvPr id="35" name="Chart 7"/>
        <xdr:cNvGraphicFramePr/>
      </xdr:nvGraphicFramePr>
      <xdr:xfrm>
        <a:off x="7039800" y="4143240"/>
        <a:ext cx="41090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8280</xdr:colOff>
      <xdr:row>1</xdr:row>
      <xdr:rowOff>123480</xdr:rowOff>
    </xdr:from>
    <xdr:to>
      <xdr:col>10</xdr:col>
      <xdr:colOff>569160</xdr:colOff>
      <xdr:row>13</xdr:row>
      <xdr:rowOff>47520</xdr:rowOff>
    </xdr:to>
    <xdr:graphicFrame>
      <xdr:nvGraphicFramePr>
        <xdr:cNvPr id="36" name="Chart 1"/>
        <xdr:cNvGraphicFramePr/>
      </xdr:nvGraphicFramePr>
      <xdr:xfrm>
        <a:off x="3101040" y="285480"/>
        <a:ext cx="38498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440</xdr:colOff>
      <xdr:row>14</xdr:row>
      <xdr:rowOff>66240</xdr:rowOff>
    </xdr:from>
    <xdr:to>
      <xdr:col>10</xdr:col>
      <xdr:colOff>599040</xdr:colOff>
      <xdr:row>26</xdr:row>
      <xdr:rowOff>95400</xdr:rowOff>
    </xdr:to>
    <xdr:graphicFrame>
      <xdr:nvGraphicFramePr>
        <xdr:cNvPr id="37" name="Chart 7"/>
        <xdr:cNvGraphicFramePr/>
      </xdr:nvGraphicFramePr>
      <xdr:xfrm>
        <a:off x="3121200" y="2428560"/>
        <a:ext cx="385956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8240</xdr:colOff>
      <xdr:row>27</xdr:row>
      <xdr:rowOff>123840</xdr:rowOff>
    </xdr:from>
    <xdr:to>
      <xdr:col>10</xdr:col>
      <xdr:colOff>628920</xdr:colOff>
      <xdr:row>39</xdr:row>
      <xdr:rowOff>162000</xdr:rowOff>
    </xdr:to>
    <xdr:graphicFrame>
      <xdr:nvGraphicFramePr>
        <xdr:cNvPr id="38" name="Chart 8"/>
        <xdr:cNvGraphicFramePr/>
      </xdr:nvGraphicFramePr>
      <xdr:xfrm>
        <a:off x="3141000" y="4591080"/>
        <a:ext cx="3869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2.7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1</v>
      </c>
      <c r="B2" s="1" t="n">
        <v>0.682</v>
      </c>
      <c r="C2" s="1" t="n">
        <v>1.8</v>
      </c>
      <c r="D2" s="1" t="n">
        <f aca="false">B2*C2</f>
        <v>1.2276</v>
      </c>
      <c r="E2" s="1" t="n">
        <v>1.366</v>
      </c>
      <c r="F2" s="1" t="n">
        <v>0.6</v>
      </c>
      <c r="G2" s="1" t="n">
        <f aca="false">E2*F2</f>
        <v>0.8196</v>
      </c>
      <c r="H2" s="1" t="n">
        <v>2.982</v>
      </c>
      <c r="I2" s="1" t="n">
        <v>4.11</v>
      </c>
      <c r="J2" s="1" t="n">
        <f aca="false">H2*I2</f>
        <v>12.25602</v>
      </c>
      <c r="K2" s="1" t="n">
        <v>0.0005</v>
      </c>
      <c r="L2" s="1" t="n">
        <v>0.0005</v>
      </c>
      <c r="M2" s="1" t="n">
        <f aca="false">K2*L2</f>
        <v>2.5E-007</v>
      </c>
      <c r="N2" s="1" t="n">
        <v>0.281</v>
      </c>
      <c r="O2" s="1" t="n">
        <v>28.6</v>
      </c>
      <c r="P2" s="1" t="n">
        <f aca="false">N2*O2</f>
        <v>8.0366</v>
      </c>
      <c r="Q2" s="1" t="n">
        <v>0.512</v>
      </c>
      <c r="R2" s="1" t="n">
        <v>6.34</v>
      </c>
      <c r="S2" s="1" t="n">
        <f aca="false">Q2*R2</f>
        <v>3.24608</v>
      </c>
      <c r="T2" s="1" t="n">
        <v>0.01</v>
      </c>
      <c r="U2" s="1" t="n">
        <v>0.0005</v>
      </c>
      <c r="V2" s="1" t="n">
        <f aca="false">T2*U2</f>
        <v>5E-006</v>
      </c>
      <c r="W2" s="1" t="n">
        <v>0.067</v>
      </c>
      <c r="X2" s="1" t="n">
        <v>0.0005</v>
      </c>
      <c r="Y2" s="1" t="n">
        <f aca="false">W2*X2</f>
        <v>3.35E-005</v>
      </c>
      <c r="Z2" s="1" t="n">
        <v>1</v>
      </c>
    </row>
    <row r="3" customFormat="false" ht="12.75" hidden="false" customHeight="false" outlineLevel="0" collapsed="false">
      <c r="A3" s="1" t="n">
        <v>8</v>
      </c>
      <c r="B3" s="1" t="n">
        <v>0.641</v>
      </c>
      <c r="C3" s="1" t="n">
        <v>7.5</v>
      </c>
      <c r="D3" s="1" t="n">
        <f aca="false">B3*C3</f>
        <v>4.8075</v>
      </c>
      <c r="E3" s="1" t="n">
        <v>0.189</v>
      </c>
      <c r="F3" s="1" t="n">
        <v>20</v>
      </c>
      <c r="G3" s="1" t="n">
        <f aca="false">E3*F3</f>
        <v>3.78</v>
      </c>
      <c r="H3" s="1" t="n">
        <v>1.123</v>
      </c>
      <c r="I3" s="1" t="n">
        <v>4.45</v>
      </c>
      <c r="J3" s="1" t="n">
        <f aca="false">H3*I3</f>
        <v>4.99735</v>
      </c>
      <c r="K3" s="1" t="n">
        <v>0.0005</v>
      </c>
      <c r="L3" s="1" t="n">
        <v>0.0005</v>
      </c>
      <c r="M3" s="1" t="n">
        <f aca="false">K3*L3</f>
        <v>2.5E-007</v>
      </c>
      <c r="N3" s="1" t="n">
        <v>0.333</v>
      </c>
      <c r="O3" s="1" t="n">
        <v>0.94</v>
      </c>
      <c r="P3" s="1" t="n">
        <f aca="false">N3*O3</f>
        <v>0.31302</v>
      </c>
      <c r="Q3" s="1" t="n">
        <v>0.009</v>
      </c>
      <c r="R3" s="1" t="n">
        <v>0.0005</v>
      </c>
      <c r="S3" s="1" t="n">
        <f aca="false">Q3*R3</f>
        <v>4.5E-006</v>
      </c>
      <c r="T3" s="1" t="n">
        <v>0.18</v>
      </c>
      <c r="U3" s="1" t="n">
        <v>0.069</v>
      </c>
      <c r="V3" s="1" t="n">
        <f aca="false">T3*U3</f>
        <v>0.01242</v>
      </c>
      <c r="W3" s="1" t="n">
        <v>0.245</v>
      </c>
      <c r="X3" s="1" t="n">
        <v>0.31</v>
      </c>
      <c r="Y3" s="1" t="n">
        <f aca="false">W3*X3</f>
        <v>0.07595</v>
      </c>
      <c r="Z3" s="1" t="n">
        <v>8</v>
      </c>
    </row>
    <row r="4" customFormat="false" ht="12.75" hidden="false" customHeight="false" outlineLevel="0" collapsed="false">
      <c r="A4" s="1" t="n">
        <v>9</v>
      </c>
      <c r="B4" s="1" t="n">
        <v>0.123</v>
      </c>
      <c r="C4" s="1" t="n">
        <v>3.8</v>
      </c>
      <c r="D4" s="1" t="n">
        <f aca="false">B4*C4</f>
        <v>0.4674</v>
      </c>
      <c r="E4" s="1" t="n">
        <v>0.114</v>
      </c>
      <c r="F4" s="1" t="n">
        <v>1.3</v>
      </c>
      <c r="G4" s="1" t="n">
        <f aca="false">E4*F4</f>
        <v>0.1482</v>
      </c>
      <c r="H4" s="1"/>
      <c r="I4" s="1"/>
      <c r="J4" s="1"/>
      <c r="K4" s="1" t="n">
        <v>0.0005</v>
      </c>
      <c r="L4" s="1" t="n">
        <v>0.0005</v>
      </c>
      <c r="M4" s="1" t="n">
        <f aca="false">K4*L4</f>
        <v>2.5E-007</v>
      </c>
      <c r="N4" s="1" t="n">
        <v>0.03</v>
      </c>
      <c r="O4" s="1" t="n">
        <v>0.0005</v>
      </c>
      <c r="P4" s="1" t="n">
        <f aca="false">N4*O4</f>
        <v>1.5E-005</v>
      </c>
      <c r="Q4" s="1" t="n">
        <v>0.069</v>
      </c>
      <c r="R4" s="1" t="n">
        <v>0.37</v>
      </c>
      <c r="S4" s="1" t="n">
        <f aca="false">Q4*R4</f>
        <v>0.02553</v>
      </c>
      <c r="T4" s="1" t="n">
        <v>0.001</v>
      </c>
      <c r="U4" s="1" t="n">
        <v>0.0005</v>
      </c>
      <c r="V4" s="1" t="n">
        <f aca="false">T4*U4</f>
        <v>5E-007</v>
      </c>
      <c r="W4" s="1" t="n">
        <v>0.003</v>
      </c>
      <c r="X4" s="1" t="n">
        <v>0.0005</v>
      </c>
      <c r="Y4" s="1" t="n">
        <f aca="false">W4*X4</f>
        <v>1.5E-006</v>
      </c>
      <c r="Z4" s="1" t="n">
        <v>9</v>
      </c>
    </row>
    <row r="5" customFormat="false" ht="12.75" hidden="false" customHeight="false" outlineLevel="0" collapsed="false">
      <c r="A5" s="1" t="n">
        <v>11</v>
      </c>
      <c r="B5" s="1" t="n">
        <v>0.304</v>
      </c>
      <c r="C5" s="1" t="n">
        <v>0.9</v>
      </c>
      <c r="D5" s="1" t="n">
        <f aca="false">B5*C5</f>
        <v>0.2736</v>
      </c>
      <c r="E5" s="1" t="n">
        <v>0.59</v>
      </c>
      <c r="F5" s="1" t="n">
        <v>1.5</v>
      </c>
      <c r="G5" s="1" t="n">
        <f aca="false">E5*F5</f>
        <v>0.885</v>
      </c>
      <c r="H5" s="1" t="n">
        <v>1.09</v>
      </c>
      <c r="I5" s="1" t="n">
        <v>0.0005</v>
      </c>
      <c r="J5" s="1" t="n">
        <f aca="false">H5*I5</f>
        <v>0.000545</v>
      </c>
      <c r="K5" s="1" t="n">
        <v>0.118</v>
      </c>
      <c r="L5" s="1" t="n">
        <v>0.7</v>
      </c>
      <c r="M5" s="1" t="n">
        <f aca="false">K5*L5</f>
        <v>0.0826</v>
      </c>
      <c r="N5" s="1" t="n">
        <v>1.546</v>
      </c>
      <c r="O5" s="1" t="n">
        <v>3.13</v>
      </c>
      <c r="P5" s="1" t="n">
        <f aca="false">N5*O5</f>
        <v>4.83898</v>
      </c>
      <c r="Q5" s="1" t="n">
        <v>2.478</v>
      </c>
      <c r="R5" s="1" t="n">
        <v>2.33</v>
      </c>
      <c r="S5" s="1" t="n">
        <f aca="false">Q5*R5</f>
        <v>5.77374</v>
      </c>
      <c r="T5" s="1" t="n">
        <v>0.67</v>
      </c>
      <c r="U5" s="1" t="n">
        <v>0.045</v>
      </c>
      <c r="V5" s="1" t="n">
        <f aca="false">T5*U5</f>
        <v>0.03015</v>
      </c>
      <c r="W5" s="1" t="n">
        <v>0.071</v>
      </c>
      <c r="X5" s="1" t="n">
        <v>0.91</v>
      </c>
      <c r="Y5" s="1" t="n">
        <f aca="false">W5*X5</f>
        <v>0.06461</v>
      </c>
      <c r="Z5" s="1" t="n">
        <v>11</v>
      </c>
    </row>
    <row r="6" customFormat="false" ht="12.75" hidden="false" customHeight="false" outlineLevel="0" collapsed="false">
      <c r="A6" s="1" t="n">
        <v>17</v>
      </c>
      <c r="B6" s="1" t="n">
        <v>0.271</v>
      </c>
      <c r="C6" s="1" t="n">
        <v>87</v>
      </c>
      <c r="D6" s="1" t="n">
        <f aca="false">B6*C6</f>
        <v>23.577</v>
      </c>
      <c r="E6" s="1" t="n">
        <v>0.189</v>
      </c>
      <c r="F6" s="1" t="n">
        <v>7</v>
      </c>
      <c r="G6" s="1" t="n">
        <f aca="false">E6*F6</f>
        <v>1.323</v>
      </c>
      <c r="H6" s="1" t="n">
        <v>0.058</v>
      </c>
      <c r="I6" s="1" t="n">
        <v>5.72</v>
      </c>
      <c r="J6" s="1" t="n">
        <f aca="false">H6*I6</f>
        <v>0.33176</v>
      </c>
      <c r="K6" s="1"/>
      <c r="L6" s="1"/>
      <c r="M6" s="1"/>
      <c r="N6" s="1" t="n">
        <v>2.352</v>
      </c>
      <c r="O6" s="1" t="n">
        <v>0.0005</v>
      </c>
      <c r="P6" s="1" t="n">
        <f aca="false">N6*O6</f>
        <v>0.001176</v>
      </c>
      <c r="Q6" s="1" t="n">
        <v>0.225</v>
      </c>
      <c r="R6" s="1" t="n">
        <v>4.24</v>
      </c>
      <c r="S6" s="1" t="n">
        <f aca="false">Q6*R6</f>
        <v>0.954</v>
      </c>
      <c r="T6" s="1" t="n">
        <v>0.26</v>
      </c>
      <c r="U6" s="1" t="n">
        <v>11.8</v>
      </c>
      <c r="V6" s="1" t="n">
        <f aca="false">T6*U6</f>
        <v>3.068</v>
      </c>
      <c r="W6" s="1" t="n">
        <v>0.304</v>
      </c>
      <c r="X6" s="1" t="n">
        <v>6.66</v>
      </c>
      <c r="Y6" s="1" t="n">
        <f aca="false">W6*X6</f>
        <v>2.02464</v>
      </c>
      <c r="Z6" s="1" t="n">
        <v>17</v>
      </c>
    </row>
    <row r="7" customFormat="false" ht="12.75" hidden="false" customHeight="false" outlineLevel="0" collapsed="false">
      <c r="A7" s="1" t="n">
        <v>18</v>
      </c>
      <c r="B7" s="1" t="n">
        <v>0.607</v>
      </c>
      <c r="C7" s="1" t="n">
        <v>0.9</v>
      </c>
      <c r="D7" s="1" t="n">
        <f aca="false">B7*C7</f>
        <v>0.5463</v>
      </c>
      <c r="E7" s="1" t="n">
        <v>0.325</v>
      </c>
      <c r="F7" s="1" t="n">
        <v>0.0005</v>
      </c>
      <c r="G7" s="1" t="n">
        <f aca="false">E7*F7</f>
        <v>0.0001625</v>
      </c>
      <c r="H7" s="1"/>
      <c r="I7" s="1"/>
      <c r="J7" s="1"/>
      <c r="K7" s="1" t="n">
        <v>0.114</v>
      </c>
      <c r="L7" s="1" t="n">
        <v>7.8</v>
      </c>
      <c r="M7" s="1" t="n">
        <f aca="false">K7*L7</f>
        <v>0.8892</v>
      </c>
      <c r="N7" s="1" t="n">
        <v>0.362</v>
      </c>
      <c r="O7" s="1" t="n">
        <v>0.52</v>
      </c>
      <c r="P7" s="1" t="n">
        <f aca="false">N7*O7</f>
        <v>0.18824</v>
      </c>
      <c r="Q7" s="1" t="n">
        <v>0.45</v>
      </c>
      <c r="R7" s="1" t="n">
        <v>0.0005</v>
      </c>
      <c r="S7" s="1" t="n">
        <f aca="false">Q7*R7</f>
        <v>0.000225</v>
      </c>
      <c r="T7" s="1" t="n">
        <v>0.1</v>
      </c>
      <c r="U7" s="1" t="n">
        <v>0.0005</v>
      </c>
      <c r="V7" s="1" t="n">
        <f aca="false">T7*U7</f>
        <v>5E-005</v>
      </c>
      <c r="W7" s="1" t="n">
        <v>0.14</v>
      </c>
      <c r="X7" s="1" t="n">
        <v>1.18</v>
      </c>
      <c r="Y7" s="1" t="n">
        <f aca="false">W7*X7</f>
        <v>0.1652</v>
      </c>
      <c r="Z7" s="1" t="n">
        <v>18</v>
      </c>
    </row>
    <row r="8" customFormat="false" ht="12.75" hidden="false" customHeight="false" outlineLevel="0" collapsed="false">
      <c r="A8" s="1" t="n">
        <v>19</v>
      </c>
      <c r="B8" s="1" t="n">
        <v>0.199</v>
      </c>
      <c r="C8" s="1" t="n">
        <v>3.3</v>
      </c>
      <c r="D8" s="1" t="n">
        <f aca="false">B8*C8</f>
        <v>0.6567</v>
      </c>
      <c r="E8" s="1"/>
      <c r="F8" s="1"/>
      <c r="G8" s="1"/>
      <c r="H8" s="1"/>
      <c r="I8" s="1"/>
      <c r="J8" s="1"/>
      <c r="K8" s="1"/>
      <c r="L8" s="1"/>
      <c r="M8" s="2"/>
      <c r="N8" s="1" t="n">
        <v>0.198</v>
      </c>
      <c r="O8" s="1" t="n">
        <v>0.52</v>
      </c>
      <c r="P8" s="1" t="n">
        <f aca="false">N8*O8</f>
        <v>0.10296</v>
      </c>
      <c r="Q8" s="1" t="n">
        <v>0.159</v>
      </c>
      <c r="R8" s="1" t="n">
        <v>1.17</v>
      </c>
      <c r="S8" s="1" t="n">
        <f aca="false">Q8*R8</f>
        <v>0.18603</v>
      </c>
      <c r="T8" s="1" t="n">
        <v>0.1</v>
      </c>
      <c r="U8" s="1" t="n">
        <v>0.03</v>
      </c>
      <c r="V8" s="1" t="n">
        <f aca="false">T8*U8</f>
        <v>0.003</v>
      </c>
      <c r="W8" s="1" t="n">
        <v>0.097</v>
      </c>
      <c r="X8" s="1" t="n">
        <v>0.03</v>
      </c>
      <c r="Y8" s="1" t="n">
        <f aca="false">W8*X8</f>
        <v>0.00291</v>
      </c>
      <c r="Z8" s="1" t="n">
        <v>19</v>
      </c>
    </row>
    <row r="9" customFormat="false" ht="12.75" hidden="false" customHeight="false" outlineLevel="0" collapsed="false">
      <c r="A9" s="1" t="n">
        <v>20</v>
      </c>
      <c r="B9" s="1" t="n">
        <v>0.011</v>
      </c>
      <c r="C9" s="1" t="n">
        <v>3</v>
      </c>
      <c r="D9" s="1" t="n">
        <f aca="false">B9*C9</f>
        <v>0.033</v>
      </c>
      <c r="E9" s="1" t="n">
        <v>0.098</v>
      </c>
      <c r="F9" s="1" t="n">
        <v>60</v>
      </c>
      <c r="G9" s="1" t="n">
        <f aca="false">E9*F9</f>
        <v>5.88</v>
      </c>
      <c r="H9" s="1" t="n">
        <v>0.023</v>
      </c>
      <c r="I9" s="1" t="n">
        <v>0.0005</v>
      </c>
      <c r="J9" s="1" t="n">
        <f aca="false">H9*I9</f>
        <v>1.15E-005</v>
      </c>
      <c r="K9" s="1" t="n">
        <v>0.006</v>
      </c>
      <c r="L9" s="1" t="n">
        <v>0.0005</v>
      </c>
      <c r="M9" s="1" t="n">
        <f aca="false">K9*L9</f>
        <v>3E-006</v>
      </c>
      <c r="N9" s="1" t="n">
        <v>0.029</v>
      </c>
      <c r="O9" s="1" t="n">
        <v>0.0005</v>
      </c>
      <c r="P9" s="1" t="n">
        <f aca="false">N9*O9</f>
        <v>1.45E-005</v>
      </c>
      <c r="Q9" s="1" t="n">
        <v>0.047</v>
      </c>
      <c r="R9" s="1" t="n">
        <v>0.19</v>
      </c>
      <c r="S9" s="1" t="n">
        <f aca="false">Q9*R9</f>
        <v>0.00893</v>
      </c>
      <c r="T9" s="1" t="n">
        <v>0.01</v>
      </c>
      <c r="U9" s="1" t="n">
        <v>0.0005</v>
      </c>
      <c r="V9" s="1" t="n">
        <f aca="false">T9*U9</f>
        <v>5E-006</v>
      </c>
      <c r="W9" s="1"/>
      <c r="X9" s="1"/>
      <c r="Y9" s="1"/>
      <c r="Z9" s="1" t="n">
        <v>20</v>
      </c>
    </row>
    <row r="10" customFormat="false" ht="12.75" hidden="false" customHeight="false" outlineLevel="0" collapsed="false">
      <c r="A10" s="1" t="n">
        <v>22</v>
      </c>
      <c r="B10" s="1" t="n">
        <v>0.122</v>
      </c>
      <c r="C10" s="1" t="n">
        <v>0.8</v>
      </c>
      <c r="D10" s="1" t="n">
        <f aca="false">B10*C10</f>
        <v>0.0976</v>
      </c>
      <c r="E10" s="1" t="n">
        <v>0.086</v>
      </c>
      <c r="F10" s="1" t="n">
        <v>2</v>
      </c>
      <c r="G10" s="1" t="n">
        <f aca="false">E10*F10</f>
        <v>0.172</v>
      </c>
      <c r="H10" s="1" t="n">
        <v>0.012</v>
      </c>
      <c r="I10" s="1" t="n">
        <v>0.22</v>
      </c>
      <c r="J10" s="1" t="n">
        <f aca="false">H10*I10</f>
        <v>0.00264</v>
      </c>
      <c r="K10" s="1"/>
      <c r="L10" s="1"/>
      <c r="M10" s="1"/>
      <c r="N10" s="1" t="n">
        <v>0.083</v>
      </c>
      <c r="O10" s="1" t="n">
        <v>0.0005</v>
      </c>
      <c r="P10" s="1" t="n">
        <f aca="false">N10*O10</f>
        <v>4.15E-005</v>
      </c>
      <c r="Q10" s="1" t="n">
        <v>0.277</v>
      </c>
      <c r="R10" s="1" t="n">
        <v>0.134</v>
      </c>
      <c r="S10" s="1" t="n">
        <f aca="false">Q10*R10</f>
        <v>0.037118</v>
      </c>
      <c r="T10" s="1" t="n">
        <v>0.062</v>
      </c>
      <c r="U10" s="1" t="n">
        <v>0.0005</v>
      </c>
      <c r="V10" s="1" t="n">
        <f aca="false">T10*U10</f>
        <v>3.1E-005</v>
      </c>
      <c r="W10" s="1" t="n">
        <v>0.04</v>
      </c>
      <c r="X10" s="1" t="n">
        <v>1.3</v>
      </c>
      <c r="Y10" s="1" t="n">
        <f aca="false">W10*X10</f>
        <v>0.052</v>
      </c>
      <c r="Z10" s="1" t="n">
        <v>22</v>
      </c>
    </row>
    <row r="11" customFormat="false" ht="12.75" hidden="false" customHeight="false" outlineLevel="0" collapsed="false">
      <c r="A11" s="1" t="n">
        <v>23</v>
      </c>
      <c r="B11" s="1" t="n">
        <v>0.219</v>
      </c>
      <c r="C11" s="1" t="n">
        <v>1</v>
      </c>
      <c r="D11" s="1" t="n">
        <f aca="false">B11*C11</f>
        <v>0.219</v>
      </c>
      <c r="E11" s="1" t="n">
        <v>0.634</v>
      </c>
      <c r="F11" s="1" t="n">
        <v>0.0005</v>
      </c>
      <c r="G11" s="1" t="n">
        <f aca="false">E11*F11</f>
        <v>0.000317</v>
      </c>
      <c r="H11" s="1"/>
      <c r="I11" s="1"/>
      <c r="J11" s="1"/>
      <c r="K11" s="1" t="n">
        <v>0.0005</v>
      </c>
      <c r="L11" s="1" t="n">
        <v>0.0005</v>
      </c>
      <c r="M11" s="1" t="n">
        <f aca="false">K11*L11</f>
        <v>2.5E-007</v>
      </c>
      <c r="N11" s="1" t="n">
        <v>0.434</v>
      </c>
      <c r="O11" s="1" t="n">
        <v>10.4</v>
      </c>
      <c r="P11" s="1" t="n">
        <f aca="false">N11*O11</f>
        <v>4.5136</v>
      </c>
      <c r="Q11" s="1"/>
      <c r="R11" s="1"/>
      <c r="S11" s="1"/>
      <c r="T11" s="1" t="n">
        <v>0.18</v>
      </c>
      <c r="U11" s="1" t="n">
        <v>0.0005</v>
      </c>
      <c r="V11" s="1" t="n">
        <f aca="false">T11*U11</f>
        <v>9E-005</v>
      </c>
      <c r="W11" s="1" t="n">
        <v>0.81</v>
      </c>
      <c r="X11" s="1" t="n">
        <v>0.0005</v>
      </c>
      <c r="Y11" s="1" t="n">
        <f aca="false">W11*X11</f>
        <v>0.000405</v>
      </c>
      <c r="Z11" s="1" t="n">
        <v>23</v>
      </c>
    </row>
    <row r="12" customFormat="false" ht="12.75" hidden="false" customHeight="false" outlineLevel="0" collapsed="false">
      <c r="A12" s="1" t="n">
        <v>26</v>
      </c>
      <c r="B12" s="1" t="n">
        <v>0.269</v>
      </c>
      <c r="C12" s="1" t="n">
        <v>20</v>
      </c>
      <c r="D12" s="1" t="n">
        <f aca="false">B12*C12</f>
        <v>5.38</v>
      </c>
      <c r="E12" s="1" t="n">
        <v>0.245</v>
      </c>
      <c r="F12" s="1" t="n">
        <v>18</v>
      </c>
      <c r="G12" s="1" t="n">
        <f aca="false">E12*F12</f>
        <v>4.41</v>
      </c>
      <c r="H12" s="1" t="n">
        <v>0.023</v>
      </c>
      <c r="I12" s="1" t="n">
        <v>4.3</v>
      </c>
      <c r="J12" s="1" t="n">
        <f aca="false">H12*I12</f>
        <v>0.0989</v>
      </c>
      <c r="K12" s="1" t="n">
        <v>0.82</v>
      </c>
      <c r="L12" s="1" t="n">
        <v>6.8</v>
      </c>
      <c r="M12" s="1" t="n">
        <f aca="false">K12*L12</f>
        <v>5.576</v>
      </c>
      <c r="N12" s="1" t="n">
        <v>0.075</v>
      </c>
      <c r="O12" s="1" t="n">
        <v>3.97</v>
      </c>
      <c r="P12" s="1" t="n">
        <f aca="false">N12*O12</f>
        <v>0.29775</v>
      </c>
      <c r="Q12" s="1" t="n">
        <v>0.159</v>
      </c>
      <c r="R12" s="1" t="n">
        <v>3.86</v>
      </c>
      <c r="S12" s="1" t="n">
        <f aca="false">Q12*R12</f>
        <v>0.61374</v>
      </c>
      <c r="T12" s="1" t="n">
        <v>0.04</v>
      </c>
      <c r="U12" s="1" t="n">
        <v>0.88</v>
      </c>
      <c r="V12" s="1" t="n">
        <f aca="false">T12*U12</f>
        <v>0.0352</v>
      </c>
      <c r="W12" s="1" t="n">
        <v>0.024</v>
      </c>
      <c r="X12" s="1" t="n">
        <v>0.54</v>
      </c>
      <c r="Y12" s="1" t="n">
        <f aca="false">W12*X12</f>
        <v>0.01296</v>
      </c>
      <c r="Z12" s="1" t="n">
        <v>26</v>
      </c>
    </row>
    <row r="13" customFormat="false" ht="12.75" hidden="false" customHeight="false" outlineLevel="0" collapsed="false">
      <c r="A13" s="1" t="n">
        <v>27</v>
      </c>
      <c r="B13" s="1" t="n">
        <v>0.156</v>
      </c>
      <c r="C13" s="1" t="n">
        <v>133</v>
      </c>
      <c r="D13" s="1" t="n">
        <f aca="false">B13*C13</f>
        <v>20.748</v>
      </c>
      <c r="E13" s="1" t="n">
        <v>0.149</v>
      </c>
      <c r="F13" s="1" t="n">
        <v>12</v>
      </c>
      <c r="G13" s="1" t="n">
        <f aca="false">E13*F13</f>
        <v>1.788</v>
      </c>
      <c r="H13" s="1" t="n">
        <v>0.0005</v>
      </c>
      <c r="I13" s="1" t="n">
        <v>0.0005</v>
      </c>
      <c r="J13" s="1" t="n">
        <f aca="false">H13*I13</f>
        <v>2.5E-007</v>
      </c>
      <c r="K13" s="1" t="n">
        <v>0.66</v>
      </c>
      <c r="L13" s="1" t="n">
        <v>0.0005</v>
      </c>
      <c r="M13" s="1" t="n">
        <f aca="false">K13*L13</f>
        <v>0.00033</v>
      </c>
      <c r="N13" s="1" t="n">
        <v>0.078</v>
      </c>
      <c r="O13" s="1" t="n">
        <v>1.8</v>
      </c>
      <c r="P13" s="1" t="n">
        <f aca="false">N13*O13</f>
        <v>0.1404</v>
      </c>
      <c r="Q13" s="1" t="n">
        <v>0.075</v>
      </c>
      <c r="R13" s="1" t="n">
        <v>2.32</v>
      </c>
      <c r="S13" s="1" t="n">
        <f aca="false">Q13*R13</f>
        <v>0.174</v>
      </c>
      <c r="T13" s="1" t="n">
        <v>0.02</v>
      </c>
      <c r="U13" s="1" t="n">
        <v>0.15</v>
      </c>
      <c r="V13" s="1" t="n">
        <f aca="false">T13*U13</f>
        <v>0.003</v>
      </c>
      <c r="W13" s="1" t="n">
        <v>0.04</v>
      </c>
      <c r="X13" s="1" t="n">
        <v>6.2</v>
      </c>
      <c r="Y13" s="1" t="n">
        <f aca="false">W13*X13</f>
        <v>0.248</v>
      </c>
      <c r="Z13" s="1" t="n">
        <v>27</v>
      </c>
    </row>
    <row r="14" customFormat="false" ht="12.75" hidden="false" customHeight="false" outlineLevel="0" collapsed="false">
      <c r="A14" s="1" t="n">
        <v>30</v>
      </c>
      <c r="B14" s="1" t="n">
        <v>0.109</v>
      </c>
      <c r="C14" s="1" t="n">
        <v>78</v>
      </c>
      <c r="D14" s="1" t="n">
        <f aca="false">B14*C14</f>
        <v>8.502</v>
      </c>
      <c r="E14" s="1" t="n">
        <v>0.081</v>
      </c>
      <c r="F14" s="1" t="n">
        <v>0.8</v>
      </c>
      <c r="G14" s="1" t="n">
        <f aca="false">E14*F14</f>
        <v>0.0648</v>
      </c>
      <c r="H14" s="1" t="n">
        <v>0.034</v>
      </c>
      <c r="I14" s="1" t="n">
        <v>5.04</v>
      </c>
      <c r="J14" s="1" t="n">
        <f aca="false">H14*I14</f>
        <v>0.17136</v>
      </c>
      <c r="K14" s="1"/>
      <c r="L14" s="1"/>
      <c r="M14" s="1"/>
      <c r="N14" s="1" t="n">
        <v>0.092</v>
      </c>
      <c r="O14" s="1" t="n">
        <v>0.0005</v>
      </c>
      <c r="P14" s="1" t="n">
        <f aca="false">N14*O14</f>
        <v>4.6E-005</v>
      </c>
      <c r="Q14" s="1" t="n">
        <v>0.098</v>
      </c>
      <c r="R14" s="1" t="n">
        <v>0.0005</v>
      </c>
      <c r="S14" s="1" t="n">
        <f aca="false">Q14*R14</f>
        <v>4.9E-005</v>
      </c>
      <c r="T14" s="1" t="n">
        <v>0.001</v>
      </c>
      <c r="U14" s="1" t="n">
        <v>2.7</v>
      </c>
      <c r="V14" s="1" t="n">
        <f aca="false">T14*U14</f>
        <v>0.0027</v>
      </c>
      <c r="W14" s="1" t="n">
        <v>0.001</v>
      </c>
      <c r="X14" s="1" t="n">
        <v>0.0005</v>
      </c>
      <c r="Y14" s="1" t="n">
        <f aca="false">W14*X14</f>
        <v>5E-007</v>
      </c>
      <c r="Z14" s="1" t="n">
        <v>30</v>
      </c>
    </row>
    <row r="15" customFormat="false" ht="12.75" hidden="false" customHeight="false" outlineLevel="0" collapsed="false">
      <c r="A15" s="1" t="n">
        <v>34</v>
      </c>
      <c r="B15" s="1" t="n">
        <v>0.065</v>
      </c>
      <c r="C15" s="1" t="n">
        <v>0.4</v>
      </c>
      <c r="D15" s="1" t="n">
        <f aca="false">B15*C15</f>
        <v>0.026</v>
      </c>
      <c r="E15" s="1" t="n">
        <v>20</v>
      </c>
      <c r="F15" s="1" t="n">
        <v>0.0005</v>
      </c>
      <c r="G15" s="1" t="n">
        <f aca="false">E15*F15</f>
        <v>0.01</v>
      </c>
      <c r="H15" s="1" t="n">
        <v>0.166</v>
      </c>
      <c r="I15" s="1" t="n">
        <v>2.97</v>
      </c>
      <c r="J15" s="1" t="n">
        <f aca="false">H15*I15</f>
        <v>0.49302</v>
      </c>
      <c r="K15" s="1" t="n">
        <v>0.001</v>
      </c>
      <c r="L15" s="1" t="n">
        <v>2.97</v>
      </c>
      <c r="M15" s="1" t="n">
        <f aca="false">K15*L15</f>
        <v>0.00297</v>
      </c>
      <c r="N15" s="1"/>
      <c r="O15" s="1"/>
      <c r="P15" s="1"/>
      <c r="Q15" s="1" t="n">
        <v>0.564</v>
      </c>
      <c r="R15" s="1" t="n">
        <v>0.43</v>
      </c>
      <c r="S15" s="1" t="n">
        <f aca="false">Q15*R15</f>
        <v>0.24252</v>
      </c>
      <c r="T15" s="1"/>
      <c r="U15" s="1"/>
      <c r="V15" s="1"/>
      <c r="W15" s="1" t="n">
        <v>0.066</v>
      </c>
      <c r="X15" s="1" t="n">
        <v>0.48</v>
      </c>
      <c r="Y15" s="1" t="n">
        <f aca="false">W15*X15</f>
        <v>0.03168</v>
      </c>
      <c r="Z15" s="1" t="n">
        <v>34</v>
      </c>
    </row>
    <row r="16" customFormat="false" ht="12.75" hidden="false" customHeight="false" outlineLevel="0" collapsed="false">
      <c r="A16" s="1" t="n">
        <v>35</v>
      </c>
      <c r="B16" s="1" t="n">
        <v>0.11</v>
      </c>
      <c r="C16" s="1" t="n">
        <v>1.1</v>
      </c>
      <c r="D16" s="1" t="n">
        <f aca="false">B16*C16</f>
        <v>0.121</v>
      </c>
      <c r="E16" s="1" t="n">
        <v>0.415</v>
      </c>
      <c r="F16" s="1" t="n">
        <v>1.4</v>
      </c>
      <c r="G16" s="1" t="n">
        <f aca="false">E16*F16</f>
        <v>0.581</v>
      </c>
      <c r="H16" s="1" t="n">
        <v>0.314</v>
      </c>
      <c r="I16" s="1" t="n">
        <v>5.76</v>
      </c>
      <c r="J16" s="1" t="n">
        <f aca="false">H16*I16</f>
        <v>1.80864</v>
      </c>
      <c r="K16" s="1" t="n">
        <v>0.276</v>
      </c>
      <c r="L16" s="1" t="n">
        <v>4.4</v>
      </c>
      <c r="M16" s="1" t="n">
        <f aca="false">K16*L16</f>
        <v>1.2144</v>
      </c>
      <c r="N16" s="1" t="n">
        <v>0.001</v>
      </c>
      <c r="O16" s="1" t="n">
        <v>0.54</v>
      </c>
      <c r="P16" s="1" t="n">
        <f aca="false">N16*O16</f>
        <v>0.00054</v>
      </c>
      <c r="Q16" s="1"/>
      <c r="R16" s="1"/>
      <c r="S16" s="1"/>
      <c r="T16" s="1" t="n">
        <v>0.106</v>
      </c>
      <c r="U16" s="1" t="n">
        <v>0.0005</v>
      </c>
      <c r="V16" s="1" t="n">
        <f aca="false">T16*U16</f>
        <v>5.3E-005</v>
      </c>
      <c r="W16" s="1" t="n">
        <v>0.079</v>
      </c>
      <c r="X16" s="1" t="n">
        <v>0.0005</v>
      </c>
      <c r="Y16" s="1" t="n">
        <f aca="false">W16*X16</f>
        <v>3.95E-005</v>
      </c>
      <c r="Z16" s="1" t="n">
        <v>35</v>
      </c>
    </row>
    <row r="17" customFormat="false" ht="12.75" hidden="false" customHeight="false" outlineLevel="0" collapsed="false">
      <c r="A17" s="1" t="n">
        <v>37</v>
      </c>
      <c r="B17" s="1" t="n">
        <v>0.359</v>
      </c>
      <c r="C17" s="1" t="n">
        <v>10</v>
      </c>
      <c r="D17" s="1" t="n">
        <f aca="false">B17*C17</f>
        <v>3.59</v>
      </c>
      <c r="E17" s="1" t="n">
        <v>0.241</v>
      </c>
      <c r="F17" s="1" t="n">
        <v>9</v>
      </c>
      <c r="G17" s="1" t="n">
        <f aca="false">E17*F17</f>
        <v>2.169</v>
      </c>
      <c r="H17" s="1" t="n">
        <v>2.664</v>
      </c>
      <c r="I17" s="1" t="n">
        <v>0.33</v>
      </c>
      <c r="J17" s="1" t="n">
        <f aca="false">H17*I17</f>
        <v>0.87912</v>
      </c>
      <c r="K17" s="1"/>
      <c r="L17" s="1"/>
      <c r="M17" s="1"/>
      <c r="N17" s="1" t="n">
        <v>1.611</v>
      </c>
      <c r="O17" s="1" t="n">
        <v>10.8</v>
      </c>
      <c r="P17" s="1" t="n">
        <f aca="false">N17*O17</f>
        <v>17.3988</v>
      </c>
      <c r="Q17" s="1" t="n">
        <v>0.814</v>
      </c>
      <c r="R17" s="1" t="n">
        <v>0.39</v>
      </c>
      <c r="S17" s="1" t="n">
        <f aca="false">Q17*R17</f>
        <v>0.31746</v>
      </c>
      <c r="T17" s="1" t="n">
        <v>0.3</v>
      </c>
      <c r="U17" s="1" t="n">
        <v>0.19</v>
      </c>
      <c r="V17" s="1" t="n">
        <f aca="false">T17*U17</f>
        <v>0.057</v>
      </c>
      <c r="W17" s="1" t="n">
        <v>0.995</v>
      </c>
      <c r="X17" s="1" t="n">
        <v>0.032</v>
      </c>
      <c r="Y17" s="1" t="n">
        <f aca="false">W17*X17</f>
        <v>0.03184</v>
      </c>
      <c r="Z17" s="1" t="n">
        <v>37</v>
      </c>
    </row>
    <row r="18" customFormat="false" ht="12.75" hidden="false" customHeight="false" outlineLevel="0" collapsed="false">
      <c r="A18" s="1" t="n">
        <v>38</v>
      </c>
      <c r="B18" s="1" t="n">
        <v>0.332</v>
      </c>
      <c r="C18" s="1" t="n">
        <v>90</v>
      </c>
      <c r="D18" s="1" t="n">
        <f aca="false">B18*C18</f>
        <v>29.88</v>
      </c>
      <c r="E18" s="1" t="n">
        <v>0.268</v>
      </c>
      <c r="F18" s="1" t="n">
        <v>200</v>
      </c>
      <c r="G18" s="1" t="n">
        <f aca="false">E18*F18</f>
        <v>53.6</v>
      </c>
      <c r="H18" s="1" t="n">
        <v>0.658</v>
      </c>
      <c r="I18" s="1" t="n">
        <v>4.64</v>
      </c>
      <c r="J18" s="1" t="n">
        <f aca="false">H18*I18</f>
        <v>3.05312</v>
      </c>
      <c r="K18" s="1" t="n">
        <v>0.289</v>
      </c>
      <c r="L18" s="1" t="n">
        <v>50</v>
      </c>
      <c r="M18" s="1" t="n">
        <f aca="false">K18*L18</f>
        <v>14.45</v>
      </c>
      <c r="N18" s="1" t="n">
        <v>0.234</v>
      </c>
      <c r="O18" s="1" t="n">
        <v>46.5</v>
      </c>
      <c r="P18" s="1" t="n">
        <f aca="false">N18*O18</f>
        <v>10.881</v>
      </c>
      <c r="Q18" s="1" t="n">
        <v>0.453</v>
      </c>
      <c r="R18" s="1" t="n">
        <v>4.6</v>
      </c>
      <c r="S18" s="1" t="n">
        <f aca="false">Q18*R18</f>
        <v>2.0838</v>
      </c>
      <c r="T18" s="1" t="n">
        <v>0.49</v>
      </c>
      <c r="U18" s="1" t="n">
        <v>30.2</v>
      </c>
      <c r="V18" s="1" t="n">
        <f aca="false">T18*U18</f>
        <v>14.798</v>
      </c>
      <c r="W18" s="1" t="n">
        <v>0.67</v>
      </c>
      <c r="X18" s="1" t="n">
        <v>0.54</v>
      </c>
      <c r="Y18" s="1" t="n">
        <f aca="false">W18*X18</f>
        <v>0.3618</v>
      </c>
      <c r="Z18" s="1" t="n">
        <v>38</v>
      </c>
    </row>
    <row r="19" customFormat="false" ht="12.75" hidden="false" customHeight="false" outlineLevel="0" collapsed="false">
      <c r="A19" s="1" t="n">
        <v>42</v>
      </c>
      <c r="B19" s="1" t="n">
        <v>0.046</v>
      </c>
      <c r="C19" s="1" t="n">
        <v>4.2</v>
      </c>
      <c r="D19" s="1" t="n">
        <f aca="false">B19*C19</f>
        <v>0.1932</v>
      </c>
      <c r="E19" s="1"/>
      <c r="F19" s="1"/>
      <c r="G19" s="1"/>
      <c r="H19" s="1"/>
      <c r="I19" s="1"/>
      <c r="J19" s="1"/>
      <c r="K19" s="1" t="n">
        <v>0.189</v>
      </c>
      <c r="L19" s="1" t="n">
        <v>16.8</v>
      </c>
      <c r="M19" s="1" t="n">
        <f aca="false">K19*L19</f>
        <v>3.1752</v>
      </c>
      <c r="N19" s="1" t="n">
        <v>0.322</v>
      </c>
      <c r="O19" s="1" t="n">
        <v>9.91</v>
      </c>
      <c r="P19" s="1" t="n">
        <f aca="false">N19*O19</f>
        <v>3.19102</v>
      </c>
      <c r="Q19" s="1" t="n">
        <v>0.01</v>
      </c>
      <c r="R19" s="1" t="n">
        <v>0.0005</v>
      </c>
      <c r="S19" s="1" t="n">
        <f aca="false">Q19*R19</f>
        <v>5E-006</v>
      </c>
      <c r="T19" s="1"/>
      <c r="U19" s="1"/>
      <c r="V19" s="1"/>
      <c r="W19" s="1"/>
      <c r="X19" s="1"/>
      <c r="Y19" s="1"/>
      <c r="Z19" s="1" t="n">
        <v>42</v>
      </c>
    </row>
    <row r="20" customFormat="false" ht="12.75" hidden="false" customHeight="false" outlineLevel="0" collapsed="false">
      <c r="A20" s="1" t="n">
        <v>43</v>
      </c>
      <c r="B20" s="1" t="n">
        <v>0.101</v>
      </c>
      <c r="C20" s="1" t="n">
        <v>2.8</v>
      </c>
      <c r="D20" s="1" t="n">
        <f aca="false">B20*C20</f>
        <v>0.2828</v>
      </c>
      <c r="E20" s="1"/>
      <c r="F20" s="1"/>
      <c r="G20" s="1"/>
      <c r="H20" s="1" t="n">
        <v>0.434</v>
      </c>
      <c r="I20" s="1" t="n">
        <v>0.86</v>
      </c>
      <c r="J20" s="1" t="n">
        <f aca="false">H20*I20</f>
        <v>0.37324</v>
      </c>
      <c r="K20" s="1" t="n">
        <v>0.119</v>
      </c>
      <c r="L20" s="1" t="n">
        <v>13.2</v>
      </c>
      <c r="M20" s="1" t="n">
        <f aca="false">K20*L20</f>
        <v>1.5708</v>
      </c>
      <c r="N20" s="1" t="n">
        <v>0.012</v>
      </c>
      <c r="O20" s="1" t="n">
        <v>0.5</v>
      </c>
      <c r="P20" s="1" t="n">
        <f aca="false">N20*O20</f>
        <v>0.006</v>
      </c>
      <c r="Q20" s="1" t="n">
        <v>0.006</v>
      </c>
      <c r="R20" s="1" t="n">
        <v>0.0005</v>
      </c>
      <c r="S20" s="1" t="n">
        <f aca="false">Q20*R20</f>
        <v>3E-006</v>
      </c>
      <c r="T20" s="1" t="n">
        <v>0.06</v>
      </c>
      <c r="U20" s="1" t="n">
        <v>2.3</v>
      </c>
      <c r="V20" s="1" t="n">
        <f aca="false">T20*U20</f>
        <v>0.138</v>
      </c>
      <c r="W20" s="1" t="n">
        <v>0.189</v>
      </c>
      <c r="X20" s="1" t="n">
        <v>2.8</v>
      </c>
      <c r="Y20" s="1" t="n">
        <f aca="false">W20*X20</f>
        <v>0.5292</v>
      </c>
      <c r="Z20" s="1" t="n">
        <v>43</v>
      </c>
    </row>
    <row r="21" customFormat="false" ht="12.75" hidden="false" customHeight="false" outlineLevel="0" collapsed="false">
      <c r="A21" s="1" t="n">
        <v>45</v>
      </c>
      <c r="B21" s="1" t="n">
        <v>0.433</v>
      </c>
      <c r="C21" s="1" t="n">
        <v>5</v>
      </c>
      <c r="D21" s="1" t="n">
        <f aca="false">B21*C21</f>
        <v>2.165</v>
      </c>
      <c r="E21" s="1" t="n">
        <v>0.318</v>
      </c>
      <c r="F21" s="1" t="n">
        <v>3</v>
      </c>
      <c r="G21" s="1" t="n">
        <f aca="false">E21*F21</f>
        <v>0.954</v>
      </c>
      <c r="H21" s="1" t="n">
        <v>1.112</v>
      </c>
      <c r="I21" s="1" t="n">
        <v>1.58</v>
      </c>
      <c r="J21" s="1" t="n">
        <f aca="false">H21*I21</f>
        <v>1.75696</v>
      </c>
      <c r="K21" s="1" t="n">
        <v>0.184</v>
      </c>
      <c r="L21" s="1" t="n">
        <v>0.7</v>
      </c>
      <c r="M21" s="1" t="n">
        <f aca="false">K21*L21</f>
        <v>0.1288</v>
      </c>
      <c r="N21" s="1" t="n">
        <v>0.526</v>
      </c>
      <c r="O21" s="1" t="n">
        <v>10</v>
      </c>
      <c r="P21" s="1" t="n">
        <f aca="false">N21*O21</f>
        <v>5.26</v>
      </c>
      <c r="Q21" s="1" t="n">
        <v>0.158</v>
      </c>
      <c r="R21" s="1" t="n">
        <v>0.581</v>
      </c>
      <c r="S21" s="1" t="n">
        <f aca="false">Q21*R21</f>
        <v>0.091798</v>
      </c>
      <c r="T21" s="1" t="n">
        <v>0.06</v>
      </c>
      <c r="U21" s="1" t="n">
        <v>8.05</v>
      </c>
      <c r="V21" s="1" t="n">
        <f aca="false">T21*U21</f>
        <v>0.483</v>
      </c>
      <c r="W21" s="1"/>
      <c r="X21" s="1"/>
      <c r="Y21" s="1"/>
      <c r="Z21" s="1" t="n">
        <v>45</v>
      </c>
    </row>
    <row r="23" customFormat="false" ht="12.75" hidden="false" customHeight="false" outlineLevel="0" collapsed="false">
      <c r="A23" s="0" t="s">
        <v>25</v>
      </c>
      <c r="B23" s="0" t="n">
        <f aca="false">SUM(B2:B21)/20</f>
        <v>0.25795</v>
      </c>
      <c r="C23" s="0" t="n">
        <f aca="false">SUM(C2:C21)/20</f>
        <v>22.725</v>
      </c>
      <c r="D23" s="0" t="n">
        <f aca="false">SUM(D2:D21)/20</f>
        <v>5.139685</v>
      </c>
      <c r="E23" s="0" t="n">
        <f aca="false">SUM(E2:E21)/17</f>
        <v>1.48870588235294</v>
      </c>
      <c r="F23" s="0" t="n">
        <f aca="false">SUM(F2:F21)/17</f>
        <v>19.8000882352941</v>
      </c>
      <c r="G23" s="0" t="n">
        <f aca="false">SUM(G2:G21)/17</f>
        <v>4.50500467647059</v>
      </c>
      <c r="H23" s="0" t="n">
        <f aca="false">SUM(H2:H21)/15</f>
        <v>0.7129</v>
      </c>
      <c r="I23" s="0" t="n">
        <f aca="false">SUM(I2:I21)/15</f>
        <v>2.66543333333333</v>
      </c>
      <c r="J23" s="0" t="n">
        <f aca="false">SUM(J2:J21)/15</f>
        <v>1.74817911666667</v>
      </c>
      <c r="K23" s="0" t="n">
        <f aca="false">SUM(K2:K21)/15</f>
        <v>0.1852</v>
      </c>
      <c r="L23" s="0" t="n">
        <f aca="false">SUM(L2:L21)/15</f>
        <v>6.89153333333333</v>
      </c>
      <c r="M23" s="0" t="n">
        <f aca="false">SUM(M2:M21)/15</f>
        <v>1.80602026666667</v>
      </c>
      <c r="N23" s="0" t="n">
        <f aca="false">SUM(N2:N21)/19</f>
        <v>0.452578947368421</v>
      </c>
      <c r="O23" s="0" t="n">
        <f aca="false">SUM(O2:O21)/19</f>
        <v>6.74381578947368</v>
      </c>
      <c r="P23" s="0" t="n">
        <f aca="false">SUM(P2:P21)/19</f>
        <v>2.90369489473684</v>
      </c>
      <c r="Q23" s="0" t="n">
        <f aca="false">SUM(Q2:Q21)/18</f>
        <v>0.364611111111111</v>
      </c>
      <c r="R23" s="0" t="n">
        <f aca="false">SUM(R2:R21)/18</f>
        <v>1.49763888888889</v>
      </c>
      <c r="S23" s="0" t="n">
        <f aca="false">SUM(S2:S21)/18</f>
        <v>0.764168472222222</v>
      </c>
      <c r="T23" s="0" t="n">
        <f aca="false">SUM(T2:T21)/18</f>
        <v>0.147222222222222</v>
      </c>
      <c r="U23" s="0" t="n">
        <f aca="false">SUM(U2:U21)/18</f>
        <v>3.13430555555556</v>
      </c>
      <c r="V23" s="0" t="n">
        <f aca="false">SUM(V2:V21)/18</f>
        <v>1.03503913888889</v>
      </c>
      <c r="W23" s="0" t="n">
        <f aca="false">SUM(W2:W21)/17</f>
        <v>0.225941176470588</v>
      </c>
      <c r="X23" s="0" t="n">
        <f aca="false">SUM(X2:X21)/17</f>
        <v>1.23438235294118</v>
      </c>
      <c r="Y23" s="0" t="n">
        <f aca="false">SUM(Y2:Y21)/17</f>
        <v>0.211839411764706</v>
      </c>
      <c r="Z23" s="0" t="s">
        <v>25</v>
      </c>
    </row>
    <row r="24" customFormat="false" ht="12.75" hidden="false" customHeight="false" outlineLevel="0" collapsed="false">
      <c r="A24" s="0" t="s">
        <v>26</v>
      </c>
      <c r="B24" s="0" t="n">
        <f aca="false">MEDIAN(B2:B21)</f>
        <v>0.209</v>
      </c>
      <c r="C24" s="0" t="n">
        <f aca="false">MEDIAN(C2:C21)</f>
        <v>3.55</v>
      </c>
      <c r="D24" s="0" t="n">
        <f aca="false">MEDIAN(D2:D21)</f>
        <v>0.6015</v>
      </c>
      <c r="E24" s="0" t="n">
        <f aca="false">MEDIAN(E2:E21)</f>
        <v>0.245</v>
      </c>
      <c r="F24" s="0" t="n">
        <f aca="false">MEDIAN(F2:F21)</f>
        <v>2</v>
      </c>
      <c r="G24" s="0" t="n">
        <f aca="false">MEDIAN(G2:G21)</f>
        <v>0.885</v>
      </c>
      <c r="H24" s="0" t="n">
        <f aca="false">MEDIAN(H2:H21)</f>
        <v>0.314</v>
      </c>
      <c r="I24" s="0" t="n">
        <f aca="false">MEDIAN(I2:I21)</f>
        <v>2.97</v>
      </c>
      <c r="J24" s="0" t="n">
        <f aca="false">MEDIAN(J2:J21)</f>
        <v>0.37324</v>
      </c>
      <c r="K24" s="0" t="n">
        <f aca="false">MEDIAN(K2:K21)</f>
        <v>0.118</v>
      </c>
      <c r="L24" s="0" t="n">
        <f aca="false">MEDIAN(L2:L21)</f>
        <v>0.7</v>
      </c>
      <c r="M24" s="0" t="n">
        <f aca="false">MEDIAN(M2:M21)</f>
        <v>0.0826</v>
      </c>
      <c r="N24" s="0" t="n">
        <f aca="false">MEDIAN(N2:N21)</f>
        <v>0.234</v>
      </c>
      <c r="O24" s="0" t="n">
        <f aca="false">MEDIAN(O2:O21)</f>
        <v>0.94</v>
      </c>
      <c r="P24" s="0" t="n">
        <f aca="false">MEDIAN(P2:P21)</f>
        <v>0.18824</v>
      </c>
      <c r="Q24" s="0" t="n">
        <f aca="false">MEDIAN(Q2:Q21)</f>
        <v>0.159</v>
      </c>
      <c r="R24" s="0" t="n">
        <f aca="false">MEDIAN(R2:R21)</f>
        <v>0.41</v>
      </c>
      <c r="S24" s="0" t="n">
        <f aca="false">MEDIAN(S2:S21)</f>
        <v>0.132899</v>
      </c>
      <c r="T24" s="0" t="n">
        <f aca="false">MEDIAN(T2:T21)</f>
        <v>0.081</v>
      </c>
      <c r="U24" s="0" t="n">
        <f aca="false">MEDIAN(U2:U21)</f>
        <v>0.057</v>
      </c>
      <c r="V24" s="0" t="n">
        <f aca="false">MEDIAN(V2:V21)</f>
        <v>0.003</v>
      </c>
      <c r="W24" s="0" t="n">
        <f aca="false">MEDIAN(W2:W21)</f>
        <v>0.079</v>
      </c>
      <c r="X24" s="0" t="n">
        <f aca="false">MEDIAN(X2:X21)</f>
        <v>0.48</v>
      </c>
      <c r="Y24" s="0" t="n">
        <f aca="false">MEDIAN(Y2:Y21)</f>
        <v>0.03184</v>
      </c>
      <c r="Z24" s="0" t="s">
        <v>26</v>
      </c>
    </row>
    <row r="25" customFormat="false" ht="12.75" hidden="false" customHeight="false" outlineLevel="0" collapsed="false">
      <c r="A25" s="0" t="s">
        <v>27</v>
      </c>
      <c r="B25" s="0" t="n">
        <v>0.682</v>
      </c>
      <c r="C25" s="0" t="n">
        <v>133</v>
      </c>
      <c r="D25" s="0" t="n">
        <v>29.88</v>
      </c>
      <c r="E25" s="0" t="n">
        <v>20</v>
      </c>
      <c r="F25" s="0" t="n">
        <v>200</v>
      </c>
      <c r="G25" s="0" t="n">
        <v>5.88</v>
      </c>
      <c r="H25" s="0" t="n">
        <v>2.982</v>
      </c>
      <c r="I25" s="0" t="n">
        <v>5.76</v>
      </c>
      <c r="J25" s="0" t="n">
        <v>12.25602</v>
      </c>
      <c r="K25" s="0" t="n">
        <v>0.082</v>
      </c>
      <c r="L25" s="0" t="n">
        <v>50</v>
      </c>
      <c r="M25" s="1" t="n">
        <v>14.45</v>
      </c>
      <c r="N25" s="2" t="n">
        <v>2.352</v>
      </c>
      <c r="O25" s="2" t="n">
        <v>46.5</v>
      </c>
      <c r="P25" s="2" t="n">
        <v>17.398</v>
      </c>
      <c r="Q25" s="2" t="n">
        <v>2.478</v>
      </c>
      <c r="R25" s="2" t="n">
        <v>6.34</v>
      </c>
      <c r="S25" s="3" t="n">
        <v>5.77374</v>
      </c>
      <c r="T25" s="1" t="n">
        <v>0.67</v>
      </c>
      <c r="U25" s="1" t="n">
        <v>30.2</v>
      </c>
      <c r="V25" s="2" t="n">
        <v>14.798</v>
      </c>
      <c r="W25" s="1" t="n">
        <v>0.995</v>
      </c>
      <c r="X25" s="1" t="n">
        <v>6.66</v>
      </c>
      <c r="Y25" s="2" t="n">
        <v>2.02464</v>
      </c>
      <c r="Z25" s="0" t="s">
        <v>27</v>
      </c>
    </row>
    <row r="26" customFormat="false" ht="12.75" hidden="false" customHeight="false" outlineLevel="0" collapsed="false">
      <c r="A26" s="0" t="s">
        <v>28</v>
      </c>
      <c r="B26" s="0" t="n">
        <v>0.011</v>
      </c>
      <c r="C26" s="0" t="n">
        <v>0.4</v>
      </c>
      <c r="D26" s="0" t="n">
        <v>0.033</v>
      </c>
      <c r="E26" s="0" t="n">
        <v>0.081</v>
      </c>
      <c r="F26" s="0" t="n">
        <v>0.0005</v>
      </c>
      <c r="G26" s="0" t="n">
        <v>0.01</v>
      </c>
      <c r="H26" s="0" t="n">
        <v>0.0005</v>
      </c>
      <c r="I26" s="0" t="n">
        <v>0.0005</v>
      </c>
      <c r="J26" s="0" t="n">
        <v>0.0005</v>
      </c>
      <c r="K26" s="0" t="n">
        <v>0.0005</v>
      </c>
      <c r="L26" s="0" t="n">
        <v>0.0005</v>
      </c>
      <c r="M26" s="1" t="n">
        <f aca="false">K26*L26</f>
        <v>2.5E-007</v>
      </c>
      <c r="N26" s="2" t="n">
        <v>0.001</v>
      </c>
      <c r="O26" s="0" t="n">
        <v>0.0005</v>
      </c>
      <c r="P26" s="0" t="n">
        <v>1.45E-005</v>
      </c>
      <c r="Q26" s="0" t="n">
        <v>0.006</v>
      </c>
      <c r="R26" s="0" t="n">
        <v>0.0005</v>
      </c>
      <c r="S26" s="3" t="n">
        <v>4.5E-006</v>
      </c>
      <c r="T26" s="1" t="n">
        <v>0.001</v>
      </c>
      <c r="U26" s="1" t="n">
        <v>0.0005</v>
      </c>
      <c r="V26" s="3" t="n">
        <v>5E-007</v>
      </c>
      <c r="W26" s="1" t="n">
        <v>0.001</v>
      </c>
      <c r="X26" s="1" t="n">
        <v>0.0005</v>
      </c>
      <c r="Y26" s="3" t="n">
        <v>5E-007</v>
      </c>
      <c r="Z26" s="0" t="s">
        <v>28</v>
      </c>
    </row>
    <row r="29" customFormat="false" ht="12.75" hidden="false" customHeight="false" outlineLevel="0" collapsed="false">
      <c r="A29" s="1" t="s">
        <v>29</v>
      </c>
      <c r="B29" s="1" t="s">
        <v>1</v>
      </c>
      <c r="C29" s="1" t="s">
        <v>2</v>
      </c>
      <c r="D29" s="1" t="s">
        <v>3</v>
      </c>
      <c r="E29" s="1" t="s">
        <v>4</v>
      </c>
      <c r="F29" s="1" t="s">
        <v>5</v>
      </c>
      <c r="G29" s="1" t="s">
        <v>6</v>
      </c>
      <c r="H29" s="1" t="s">
        <v>7</v>
      </c>
      <c r="I29" s="1" t="s">
        <v>8</v>
      </c>
      <c r="J29" s="1" t="s">
        <v>9</v>
      </c>
      <c r="K29" s="1" t="s">
        <v>10</v>
      </c>
      <c r="L29" s="1" t="s">
        <v>11</v>
      </c>
      <c r="M29" s="1" t="s">
        <v>12</v>
      </c>
      <c r="N29" s="1" t="s">
        <v>13</v>
      </c>
      <c r="O29" s="1" t="s">
        <v>14</v>
      </c>
      <c r="P29" s="1" t="s">
        <v>15</v>
      </c>
      <c r="Q29" s="1" t="s">
        <v>16</v>
      </c>
      <c r="R29" s="1" t="s">
        <v>17</v>
      </c>
      <c r="S29" s="1" t="s">
        <v>18</v>
      </c>
      <c r="T29" s="1" t="s">
        <v>19</v>
      </c>
      <c r="U29" s="1" t="s">
        <v>20</v>
      </c>
      <c r="V29" s="1" t="s">
        <v>21</v>
      </c>
      <c r="W29" s="1" t="s">
        <v>22</v>
      </c>
      <c r="X29" s="1" t="s">
        <v>23</v>
      </c>
      <c r="Y29" s="1" t="s">
        <v>24</v>
      </c>
      <c r="Z29" s="1" t="s">
        <v>29</v>
      </c>
    </row>
    <row r="30" customFormat="false" ht="12.75" hidden="false" customHeight="false" outlineLevel="0" collapsed="false">
      <c r="A30" s="1" t="s">
        <v>30</v>
      </c>
      <c r="B30" s="1" t="n">
        <v>0.183</v>
      </c>
      <c r="C30" s="1" t="n">
        <v>2.2</v>
      </c>
      <c r="D30" s="1" t="n">
        <f aca="false">B30*C30</f>
        <v>0.4026</v>
      </c>
      <c r="E30" s="1" t="n">
        <v>0.576</v>
      </c>
      <c r="F30" s="1" t="n">
        <v>4</v>
      </c>
      <c r="G30" s="1" t="n">
        <f aca="false">E30*F30</f>
        <v>2.304</v>
      </c>
      <c r="H30" s="1" t="n">
        <v>3.374</v>
      </c>
      <c r="I30" s="1" t="n">
        <v>0.42</v>
      </c>
      <c r="J30" s="1" t="n">
        <f aca="false">H30*I30</f>
        <v>1.41708</v>
      </c>
      <c r="K30" s="1" t="n">
        <v>0.044</v>
      </c>
      <c r="L30" s="1" t="n">
        <v>0.7</v>
      </c>
      <c r="M30" s="1" t="n">
        <f aca="false">K30*L30</f>
        <v>0.0308</v>
      </c>
      <c r="N30" s="1" t="n">
        <v>0.582</v>
      </c>
      <c r="O30" s="1" t="n">
        <v>1.1</v>
      </c>
      <c r="P30" s="1" t="n">
        <f aca="false">N30*O30</f>
        <v>0.6402</v>
      </c>
      <c r="Q30" s="1" t="n">
        <v>0.443</v>
      </c>
      <c r="R30" s="1" t="n">
        <v>3.3</v>
      </c>
      <c r="S30" s="1" t="n">
        <f aca="false">Q30*R30</f>
        <v>1.4619</v>
      </c>
      <c r="T30" s="1" t="n">
        <v>0.32</v>
      </c>
      <c r="U30" s="1" t="n">
        <v>0.65</v>
      </c>
      <c r="V30" s="1" t="n">
        <f aca="false">T30*U30</f>
        <v>0.208</v>
      </c>
      <c r="W30" s="1" t="n">
        <v>0.151</v>
      </c>
      <c r="X30" s="1" t="n">
        <v>20</v>
      </c>
      <c r="Y30" s="1" t="n">
        <f aca="false">W30*X30</f>
        <v>3.02</v>
      </c>
      <c r="Z30" s="1" t="s">
        <v>30</v>
      </c>
    </row>
    <row r="31" customFormat="false" ht="12.75" hidden="false" customHeight="false" outlineLevel="0" collapsed="false">
      <c r="A31" s="1" t="s">
        <v>31</v>
      </c>
      <c r="B31" s="1" t="n">
        <v>0.005</v>
      </c>
      <c r="C31" s="1" t="n">
        <v>1.7</v>
      </c>
      <c r="D31" s="1" t="n">
        <f aca="false">B31*C31</f>
        <v>0.0085</v>
      </c>
      <c r="E31" s="1" t="n">
        <v>0.894</v>
      </c>
      <c r="F31" s="1" t="n">
        <v>1</v>
      </c>
      <c r="G31" s="1" t="n">
        <f aca="false">E31*F31</f>
        <v>0.894</v>
      </c>
      <c r="H31" s="1" t="n">
        <v>5.175</v>
      </c>
      <c r="I31" s="1" t="n">
        <v>0.22</v>
      </c>
      <c r="J31" s="1" t="n">
        <f aca="false">H31*I31</f>
        <v>1.1385</v>
      </c>
      <c r="K31" s="1" t="n">
        <v>0.089</v>
      </c>
      <c r="L31" s="1" t="n">
        <v>0.0005</v>
      </c>
      <c r="M31" s="1" t="n">
        <f aca="false">K31*L31</f>
        <v>4.45E-005</v>
      </c>
      <c r="N31" s="1" t="n">
        <v>0.582</v>
      </c>
      <c r="O31" s="1" t="n">
        <v>8.94</v>
      </c>
      <c r="P31" s="1" t="n">
        <f aca="false">N31*O31</f>
        <v>5.20308</v>
      </c>
      <c r="Q31" s="1" t="n">
        <v>0.647</v>
      </c>
      <c r="R31" s="1" t="n">
        <v>0.45</v>
      </c>
      <c r="S31" s="1" t="n">
        <f aca="false">Q31*R31</f>
        <v>0.29115</v>
      </c>
      <c r="T31" s="1" t="n">
        <v>0.39</v>
      </c>
      <c r="U31" s="1" t="n">
        <v>0.083</v>
      </c>
      <c r="V31" s="1" t="n">
        <f aca="false">T31*U31</f>
        <v>0.03237</v>
      </c>
      <c r="W31" s="1" t="n">
        <v>0.089</v>
      </c>
      <c r="X31" s="1" t="n">
        <v>2</v>
      </c>
      <c r="Y31" s="1" t="n">
        <f aca="false">W31*X31</f>
        <v>0.178</v>
      </c>
      <c r="Z31" s="1" t="s">
        <v>31</v>
      </c>
    </row>
    <row r="32" customFormat="false" ht="12.75" hidden="false" customHeight="false" outlineLevel="0" collapsed="false">
      <c r="A32" s="1" t="s">
        <v>32</v>
      </c>
      <c r="B32" s="1"/>
      <c r="C32" s="1"/>
      <c r="D32" s="2"/>
      <c r="E32" s="1" t="n">
        <v>1.107</v>
      </c>
      <c r="F32" s="1" t="n">
        <v>1</v>
      </c>
      <c r="G32" s="1" t="n">
        <f aca="false">E32*F32</f>
        <v>1.107</v>
      </c>
      <c r="H32" s="1"/>
      <c r="I32" s="1"/>
      <c r="J32" s="1"/>
      <c r="K32" s="1"/>
      <c r="L32" s="1"/>
      <c r="M32" s="1"/>
      <c r="N32" s="1" t="n">
        <v>0.821</v>
      </c>
      <c r="O32" s="1" t="n">
        <v>1.7</v>
      </c>
      <c r="P32" s="1" t="n">
        <f aca="false">N32*O32</f>
        <v>1.3957</v>
      </c>
      <c r="Q32" s="1" t="n">
        <v>0.405</v>
      </c>
      <c r="R32" s="1" t="n">
        <v>0.0005</v>
      </c>
      <c r="S32" s="1" t="n">
        <f aca="false">Q32*R32</f>
        <v>0.0002025</v>
      </c>
      <c r="T32" s="1" t="n">
        <v>0.58</v>
      </c>
      <c r="U32" s="1" t="n">
        <v>0.19</v>
      </c>
      <c r="V32" s="1" t="n">
        <f aca="false">T32*U32</f>
        <v>0.1102</v>
      </c>
      <c r="W32" s="1" t="n">
        <v>0.064</v>
      </c>
      <c r="X32" s="1" t="n">
        <v>1</v>
      </c>
      <c r="Y32" s="1" t="n">
        <f aca="false">W32*X32</f>
        <v>0.064</v>
      </c>
      <c r="Z32" s="1" t="s">
        <v>32</v>
      </c>
    </row>
    <row r="33" customFormat="false" ht="12.75" hidden="false" customHeight="false" outlineLevel="0" collapsed="false">
      <c r="A33" s="1" t="s">
        <v>33</v>
      </c>
      <c r="B33" s="1" t="n">
        <v>0.668</v>
      </c>
      <c r="C33" s="1" t="n">
        <v>65</v>
      </c>
      <c r="D33" s="1" t="n">
        <f aca="false">B33*C33</f>
        <v>43.42</v>
      </c>
      <c r="E33" s="1" t="n">
        <v>0.3</v>
      </c>
      <c r="F33" s="1" t="n">
        <v>20</v>
      </c>
      <c r="G33" s="1" t="n">
        <f aca="false">E33*F33</f>
        <v>6</v>
      </c>
      <c r="H33" s="1" t="n">
        <v>0.999</v>
      </c>
      <c r="I33" s="1" t="n">
        <v>19</v>
      </c>
      <c r="J33" s="1" t="n">
        <f aca="false">H33*I33</f>
        <v>18.981</v>
      </c>
      <c r="K33" s="1" t="n">
        <v>0.018</v>
      </c>
      <c r="L33" s="1" t="n">
        <v>7.12</v>
      </c>
      <c r="M33" s="1" t="n">
        <f aca="false">K33*L33</f>
        <v>0.12816</v>
      </c>
      <c r="N33" s="1" t="n">
        <v>0.255</v>
      </c>
      <c r="O33" s="1" t="n">
        <v>0.18</v>
      </c>
      <c r="P33" s="1" t="n">
        <f aca="false">N33*O33</f>
        <v>0.0459</v>
      </c>
      <c r="Q33" s="1" t="n">
        <v>0.802</v>
      </c>
      <c r="R33" s="1" t="n">
        <v>1.28</v>
      </c>
      <c r="S33" s="1" t="n">
        <f aca="false">Q33*R33</f>
        <v>1.02656</v>
      </c>
      <c r="T33" s="1" t="n">
        <v>0.41</v>
      </c>
      <c r="U33" s="1" t="n">
        <v>1.33</v>
      </c>
      <c r="V33" s="1" t="n">
        <f aca="false">T33*U33</f>
        <v>0.5453</v>
      </c>
      <c r="W33" s="1" t="n">
        <v>0.15</v>
      </c>
      <c r="X33" s="1" t="n">
        <v>0.0005</v>
      </c>
      <c r="Y33" s="1" t="n">
        <f aca="false">W33*X33</f>
        <v>7.5E-005</v>
      </c>
      <c r="Z33" s="1" t="s">
        <v>33</v>
      </c>
    </row>
    <row r="34" customFormat="false" ht="12.75" hidden="false" customHeight="false" outlineLevel="0" collapsed="false">
      <c r="A34" s="1" t="s">
        <v>34</v>
      </c>
      <c r="B34" s="1" t="n">
        <v>0.668</v>
      </c>
      <c r="C34" s="1" t="n">
        <v>65</v>
      </c>
      <c r="D34" s="1" t="n">
        <f aca="false">B34*C34</f>
        <v>43.42</v>
      </c>
      <c r="E34" s="1" t="n">
        <v>0.3</v>
      </c>
      <c r="F34" s="1" t="n">
        <v>20</v>
      </c>
      <c r="G34" s="1" t="n">
        <f aca="false">E34*F34</f>
        <v>6</v>
      </c>
      <c r="H34" s="1" t="n">
        <v>0.999</v>
      </c>
      <c r="I34" s="1" t="n">
        <v>19</v>
      </c>
      <c r="J34" s="1" t="n">
        <f aca="false">H34*I34</f>
        <v>18.981</v>
      </c>
      <c r="K34" s="1" t="n">
        <v>0.018</v>
      </c>
      <c r="L34" s="1" t="n">
        <v>7.12</v>
      </c>
      <c r="M34" s="1" t="n">
        <f aca="false">K34*L34</f>
        <v>0.12816</v>
      </c>
      <c r="N34" s="1" t="n">
        <v>0.612</v>
      </c>
      <c r="O34" s="1" t="n">
        <v>1.75</v>
      </c>
      <c r="P34" s="1" t="n">
        <f aca="false">N34*O34</f>
        <v>1.071</v>
      </c>
      <c r="Q34" s="1" t="n">
        <v>0.199</v>
      </c>
      <c r="R34" s="1" t="n">
        <v>0.16</v>
      </c>
      <c r="S34" s="1" t="n">
        <f aca="false">Q34*R34</f>
        <v>0.03184</v>
      </c>
      <c r="T34" s="1" t="n">
        <v>0.64</v>
      </c>
      <c r="U34" s="1" t="n">
        <v>0.31</v>
      </c>
      <c r="V34" s="1" t="n">
        <f aca="false">T34*U34</f>
        <v>0.1984</v>
      </c>
      <c r="W34" s="1" t="n">
        <v>0.72</v>
      </c>
      <c r="X34" s="1" t="n">
        <v>0.0005</v>
      </c>
      <c r="Y34" s="1" t="n">
        <f aca="false">W34*X34</f>
        <v>0.00036</v>
      </c>
      <c r="Z34" s="1" t="s">
        <v>34</v>
      </c>
    </row>
    <row r="35" customFormat="false" ht="12.75" hidden="false" customHeight="false" outlineLevel="0" collapsed="false">
      <c r="A35" s="1" t="s">
        <v>35</v>
      </c>
      <c r="B35" s="1" t="n">
        <v>0.089</v>
      </c>
      <c r="C35" s="1" t="n">
        <v>1.1</v>
      </c>
      <c r="D35" s="1" t="n">
        <f aca="false">B35*C35</f>
        <v>0.0979</v>
      </c>
      <c r="E35" s="1" t="n">
        <v>0.162</v>
      </c>
      <c r="F35" s="1" t="n">
        <v>1.5</v>
      </c>
      <c r="G35" s="1" t="n">
        <f aca="false">E35*F35</f>
        <v>0.243</v>
      </c>
      <c r="H35" s="1" t="n">
        <v>1.064</v>
      </c>
      <c r="I35" s="1" t="n">
        <v>1.56</v>
      </c>
      <c r="J35" s="1" t="n">
        <f aca="false">H35*I35</f>
        <v>1.65984</v>
      </c>
      <c r="K35" s="1" t="n">
        <v>0.012</v>
      </c>
      <c r="L35" s="1" t="n">
        <v>0.8</v>
      </c>
      <c r="M35" s="1" t="n">
        <f aca="false">K35*L35</f>
        <v>0.0096</v>
      </c>
      <c r="N35" s="1" t="n">
        <v>0.254</v>
      </c>
      <c r="O35" s="1" t="n">
        <v>0.21</v>
      </c>
      <c r="P35" s="1" t="n">
        <f aca="false">N35*O35</f>
        <v>0.05334</v>
      </c>
      <c r="Q35" s="1" t="n">
        <v>0.55</v>
      </c>
      <c r="R35" s="1" t="n">
        <v>0.49</v>
      </c>
      <c r="S35" s="1" t="n">
        <f aca="false">Q35*R35</f>
        <v>0.2695</v>
      </c>
      <c r="T35" s="1" t="n">
        <v>0.03</v>
      </c>
      <c r="U35" s="1" t="n">
        <v>0.0005</v>
      </c>
      <c r="V35" s="1" t="n">
        <f aca="false">T35*U35</f>
        <v>1.5E-005</v>
      </c>
      <c r="W35" s="1" t="n">
        <v>0.01</v>
      </c>
      <c r="X35" s="1" t="n">
        <v>0.0005</v>
      </c>
      <c r="Y35" s="1" t="n">
        <f aca="false">W35*X35</f>
        <v>5E-006</v>
      </c>
      <c r="Z35" s="1" t="s">
        <v>35</v>
      </c>
    </row>
    <row r="36" customFormat="false" ht="12.75" hidden="false" customHeight="false" outlineLevel="0" collapsed="false">
      <c r="A36" s="1" t="s">
        <v>36</v>
      </c>
      <c r="B36" s="1" t="n">
        <v>1.338</v>
      </c>
      <c r="C36" s="1" t="n">
        <v>8.3</v>
      </c>
      <c r="D36" s="1" t="n">
        <f aca="false">B36*C36</f>
        <v>11.1054</v>
      </c>
      <c r="E36" s="1" t="n">
        <v>1.645</v>
      </c>
      <c r="F36" s="1" t="n">
        <v>9</v>
      </c>
      <c r="G36" s="1" t="n">
        <f aca="false">E36*F36</f>
        <v>14.805</v>
      </c>
      <c r="H36" s="1"/>
      <c r="I36" s="1"/>
      <c r="J36" s="1"/>
      <c r="K36" s="1" t="n">
        <v>0.151</v>
      </c>
      <c r="L36" s="1" t="n">
        <v>12</v>
      </c>
      <c r="M36" s="1" t="n">
        <f aca="false">K36*L36</f>
        <v>1.812</v>
      </c>
      <c r="N36" s="1" t="n">
        <v>2.911</v>
      </c>
      <c r="O36" s="1" t="n">
        <v>3.5</v>
      </c>
      <c r="P36" s="1" t="n">
        <f aca="false">N36*O36</f>
        <v>10.1885</v>
      </c>
      <c r="Q36" s="1" t="n">
        <v>1.458</v>
      </c>
      <c r="R36" s="1" t="n">
        <v>0.0005</v>
      </c>
      <c r="S36" s="1" t="n">
        <f aca="false">Q36*R36</f>
        <v>0.000729</v>
      </c>
      <c r="T36" s="1" t="n">
        <v>1.98</v>
      </c>
      <c r="U36" s="1" t="n">
        <v>0.43</v>
      </c>
      <c r="V36" s="1" t="n">
        <f aca="false">T36*U36</f>
        <v>0.8514</v>
      </c>
      <c r="W36" s="1"/>
      <c r="X36" s="1"/>
      <c r="Y36" s="1"/>
      <c r="Z36" s="1" t="s">
        <v>36</v>
      </c>
    </row>
    <row r="37" customFormat="false" ht="12.75" hidden="false" customHeight="false" outlineLevel="0" collapsed="false">
      <c r="A37" s="1" t="s">
        <v>37</v>
      </c>
      <c r="B37" s="1" t="n">
        <v>0.524</v>
      </c>
      <c r="C37" s="1" t="n">
        <v>14</v>
      </c>
      <c r="D37" s="1" t="n">
        <f aca="false">B37*C37</f>
        <v>7.336</v>
      </c>
      <c r="E37" s="1" t="n">
        <v>0.048</v>
      </c>
      <c r="F37" s="1" t="n">
        <v>180</v>
      </c>
      <c r="G37" s="1" t="n">
        <f aca="false">E37*F37</f>
        <v>8.64</v>
      </c>
      <c r="H37" s="1" t="n">
        <v>0.425</v>
      </c>
      <c r="I37" s="1" t="n">
        <v>2.16</v>
      </c>
      <c r="J37" s="1" t="n">
        <f aca="false">H37*I37</f>
        <v>0.918</v>
      </c>
      <c r="K37" s="1" t="n">
        <v>0.154</v>
      </c>
      <c r="L37" s="1" t="n">
        <v>0.0005</v>
      </c>
      <c r="M37" s="1" t="n">
        <f aca="false">K37*L37</f>
        <v>7.7E-005</v>
      </c>
      <c r="N37" s="1" t="n">
        <v>0.944</v>
      </c>
      <c r="O37" s="1" t="n">
        <v>0.0005</v>
      </c>
      <c r="P37" s="1" t="n">
        <f aca="false">N37*O37</f>
        <v>0.000472</v>
      </c>
      <c r="Q37" s="1" t="n">
        <v>0.466</v>
      </c>
      <c r="R37" s="1" t="n">
        <v>0.214</v>
      </c>
      <c r="S37" s="1" t="n">
        <f aca="false">Q37*R37</f>
        <v>0.099724</v>
      </c>
      <c r="T37" s="1" t="n">
        <v>0.28</v>
      </c>
      <c r="U37" s="1" t="n">
        <v>0.67</v>
      </c>
      <c r="V37" s="1" t="n">
        <f aca="false">T37*U37</f>
        <v>0.1876</v>
      </c>
      <c r="W37" s="1" t="n">
        <v>0.519</v>
      </c>
      <c r="X37" s="1" t="n">
        <v>0.02</v>
      </c>
      <c r="Y37" s="1" t="n">
        <f aca="false">W37*X37</f>
        <v>0.01038</v>
      </c>
      <c r="Z37" s="1" t="s">
        <v>37</v>
      </c>
    </row>
    <row r="38" customFormat="false" ht="12.75" hidden="false" customHeight="false" outlineLevel="0" collapsed="false">
      <c r="A38" s="1" t="s">
        <v>38</v>
      </c>
      <c r="B38" s="1" t="n">
        <v>0.099</v>
      </c>
      <c r="C38" s="1" t="n">
        <v>0.7</v>
      </c>
      <c r="D38" s="1" t="n">
        <f aca="false">B38*C38</f>
        <v>0.0693</v>
      </c>
      <c r="E38" s="1" t="n">
        <v>0.383</v>
      </c>
      <c r="F38" s="1" t="n">
        <v>18</v>
      </c>
      <c r="G38" s="1" t="n">
        <f aca="false">E38*F38</f>
        <v>6.894</v>
      </c>
      <c r="H38" s="1" t="n">
        <v>0.069</v>
      </c>
      <c r="I38" s="1" t="n">
        <v>0.65</v>
      </c>
      <c r="J38" s="1" t="n">
        <f aca="false">H38*I38</f>
        <v>0.04485</v>
      </c>
      <c r="K38" s="1" t="n">
        <v>0.44</v>
      </c>
      <c r="L38" s="1" t="n">
        <v>3</v>
      </c>
      <c r="M38" s="1" t="n">
        <f aca="false">K38*L38</f>
        <v>1.32</v>
      </c>
      <c r="N38" s="1" t="n">
        <v>0.223</v>
      </c>
      <c r="O38" s="1" t="n">
        <v>0.0005</v>
      </c>
      <c r="P38" s="1" t="n">
        <f aca="false">N38*O38</f>
        <v>0.0001115</v>
      </c>
      <c r="Q38" s="1" t="n">
        <v>0.505</v>
      </c>
      <c r="R38" s="1" t="n">
        <v>1.11</v>
      </c>
      <c r="S38" s="1" t="n">
        <f aca="false">Q38*R38</f>
        <v>0.56055</v>
      </c>
      <c r="T38" s="1" t="n">
        <v>0.46</v>
      </c>
      <c r="U38" s="1" t="n">
        <v>0.065</v>
      </c>
      <c r="V38" s="1" t="n">
        <f aca="false">T38*U38</f>
        <v>0.0299</v>
      </c>
      <c r="W38" s="1" t="n">
        <v>0.412</v>
      </c>
      <c r="X38" s="1" t="n">
        <v>0.06</v>
      </c>
      <c r="Y38" s="1" t="n">
        <f aca="false">W38*X38</f>
        <v>0.02472</v>
      </c>
      <c r="Z38" s="1" t="s">
        <v>38</v>
      </c>
    </row>
    <row r="39" customFormat="false" ht="12.75" hidden="false" customHeight="false" outlineLevel="0" collapsed="false">
      <c r="A39" s="1" t="s">
        <v>39</v>
      </c>
      <c r="B39" s="1" t="n">
        <v>0.4</v>
      </c>
      <c r="C39" s="1" t="n">
        <v>4.2</v>
      </c>
      <c r="D39" s="1" t="n">
        <f aca="false">B39*C39</f>
        <v>1.68</v>
      </c>
      <c r="E39" s="1" t="n">
        <v>0.186</v>
      </c>
      <c r="F39" s="1" t="n">
        <v>8</v>
      </c>
      <c r="G39" s="1" t="n">
        <f aca="false">E39*F39</f>
        <v>1.488</v>
      </c>
      <c r="H39" s="1"/>
      <c r="I39" s="1"/>
      <c r="J39" s="1"/>
      <c r="K39" s="1"/>
      <c r="L39" s="1"/>
      <c r="M39" s="1"/>
      <c r="N39" s="1" t="n">
        <v>0.475</v>
      </c>
      <c r="O39" s="1" t="n">
        <v>0.0005</v>
      </c>
      <c r="P39" s="1" t="n">
        <f aca="false">N39*O39</f>
        <v>0.0002375</v>
      </c>
      <c r="Q39" s="1" t="n">
        <v>0.535</v>
      </c>
      <c r="R39" s="1" t="n">
        <v>6.27</v>
      </c>
      <c r="S39" s="1" t="n">
        <f aca="false">Q39*R39</f>
        <v>3.35445</v>
      </c>
      <c r="T39" s="1" t="n">
        <v>0.22</v>
      </c>
      <c r="U39" s="1" t="n">
        <v>0.64</v>
      </c>
      <c r="V39" s="1" t="n">
        <f aca="false">T39*U39</f>
        <v>0.1408</v>
      </c>
      <c r="W39" s="1" t="n">
        <v>0.189</v>
      </c>
      <c r="X39" s="1" t="n">
        <v>0.0005</v>
      </c>
      <c r="Y39" s="1" t="n">
        <f aca="false">W39*X39</f>
        <v>9.45E-005</v>
      </c>
      <c r="Z39" s="1" t="s">
        <v>39</v>
      </c>
    </row>
    <row r="40" customFormat="false" ht="12.75" hidden="false" customHeight="false" outlineLevel="0" collapsed="false">
      <c r="A40" s="1" t="s">
        <v>40</v>
      </c>
      <c r="B40" s="1" t="n">
        <v>0.149</v>
      </c>
      <c r="C40" s="1" t="n">
        <v>250</v>
      </c>
      <c r="D40" s="1" t="n">
        <f aca="false">B40*C40</f>
        <v>37.25</v>
      </c>
      <c r="E40" s="1" t="n">
        <v>0.183</v>
      </c>
      <c r="F40" s="1" t="n">
        <v>16</v>
      </c>
      <c r="G40" s="1" t="n">
        <f aca="false">E40*F40</f>
        <v>2.928</v>
      </c>
      <c r="H40" s="1"/>
      <c r="I40" s="1"/>
      <c r="J40" s="1"/>
      <c r="K40" s="1"/>
      <c r="L40" s="1"/>
      <c r="M40" s="1"/>
      <c r="N40" s="1"/>
      <c r="O40" s="1"/>
      <c r="P40" s="1"/>
      <c r="Q40" s="1" t="n">
        <v>0.142</v>
      </c>
      <c r="R40" s="1" t="n">
        <v>4.43</v>
      </c>
      <c r="S40" s="1" t="n">
        <f aca="false">Q40*R40</f>
        <v>0.62906</v>
      </c>
      <c r="T40" s="1" t="n">
        <v>0.12</v>
      </c>
      <c r="U40" s="1" t="n">
        <v>0.0005</v>
      </c>
      <c r="V40" s="1" t="n">
        <f aca="false">T40*U40</f>
        <v>6E-005</v>
      </c>
      <c r="W40" s="1" t="n">
        <v>0.142</v>
      </c>
      <c r="X40" s="1" t="n">
        <v>3.46</v>
      </c>
      <c r="Y40" s="1" t="n">
        <f aca="false">W40*X40</f>
        <v>0.49132</v>
      </c>
      <c r="Z40" s="1" t="s">
        <v>40</v>
      </c>
    </row>
    <row r="41" customFormat="false" ht="12.75" hidden="false" customHeight="false" outlineLevel="0" collapsed="false">
      <c r="A41" s="1" t="s">
        <v>41</v>
      </c>
      <c r="B41" s="1" t="n">
        <v>0.149</v>
      </c>
      <c r="C41" s="1" t="n">
        <v>250</v>
      </c>
      <c r="D41" s="1" t="n">
        <f aca="false">B41*C41</f>
        <v>37.25</v>
      </c>
      <c r="E41" s="1" t="n">
        <v>0.183</v>
      </c>
      <c r="F41" s="1" t="n">
        <v>16</v>
      </c>
      <c r="G41" s="1" t="n">
        <f aca="false">E41*F41</f>
        <v>2.928</v>
      </c>
      <c r="H41" s="1" t="n">
        <v>0.043</v>
      </c>
      <c r="I41" s="1" t="n">
        <v>0.67</v>
      </c>
      <c r="J41" s="1" t="n">
        <f aca="false">H41*I41</f>
        <v>0.02881</v>
      </c>
      <c r="K41" s="1"/>
      <c r="L41" s="1"/>
      <c r="M41" s="1"/>
      <c r="N41" s="1" t="n">
        <v>0.598</v>
      </c>
      <c r="O41" s="1" t="n">
        <v>8</v>
      </c>
      <c r="P41" s="1" t="n">
        <f aca="false">N41*O41</f>
        <v>4.784</v>
      </c>
      <c r="Q41" s="1" t="n">
        <v>0.178</v>
      </c>
      <c r="R41" s="1" t="n">
        <v>0.0005</v>
      </c>
      <c r="S41" s="1" t="n">
        <f aca="false">Q41*R41</f>
        <v>8.9E-005</v>
      </c>
      <c r="T41" s="1" t="n">
        <v>0.16</v>
      </c>
      <c r="U41" s="1" t="n">
        <v>0.22</v>
      </c>
      <c r="V41" s="1" t="n">
        <f aca="false">T41*U41</f>
        <v>0.0352</v>
      </c>
      <c r="W41" s="1"/>
      <c r="X41" s="1"/>
      <c r="Y41" s="1"/>
      <c r="Z41" s="1" t="s">
        <v>41</v>
      </c>
    </row>
    <row r="42" customFormat="false" ht="12.75" hidden="false" customHeight="false" outlineLevel="0" collapsed="false">
      <c r="A42" s="1" t="s">
        <v>42</v>
      </c>
      <c r="B42" s="1" t="n">
        <v>0.097</v>
      </c>
      <c r="C42" s="1" t="n">
        <v>20</v>
      </c>
      <c r="D42" s="1" t="n">
        <f aca="false">B42*C42</f>
        <v>1.94</v>
      </c>
      <c r="E42" s="1" t="n">
        <v>0.172</v>
      </c>
      <c r="F42" s="1" t="n">
        <v>4</v>
      </c>
      <c r="G42" s="1" t="n">
        <f aca="false">E42*F42</f>
        <v>0.688</v>
      </c>
      <c r="H42" s="1" t="n">
        <v>0.026</v>
      </c>
      <c r="I42" s="1" t="n">
        <v>0.0005</v>
      </c>
      <c r="J42" s="1" t="n">
        <f aca="false">H42*I42</f>
        <v>1.3E-005</v>
      </c>
      <c r="K42" s="1" t="n">
        <v>0.0005</v>
      </c>
      <c r="L42" s="1" t="n">
        <v>0.0005</v>
      </c>
      <c r="M42" s="1" t="n">
        <f aca="false">K42*L42</f>
        <v>2.5E-007</v>
      </c>
      <c r="N42" s="1" t="n">
        <v>0.0005</v>
      </c>
      <c r="O42" s="1" t="n">
        <v>0.001</v>
      </c>
      <c r="P42" s="1" t="n">
        <f aca="false">N42*O42</f>
        <v>5E-007</v>
      </c>
      <c r="Q42" s="1" t="n">
        <v>0.135</v>
      </c>
      <c r="R42" s="1" t="n">
        <v>0.23</v>
      </c>
      <c r="S42" s="1" t="n">
        <f aca="false">Q42*R42</f>
        <v>0.03105</v>
      </c>
      <c r="T42" s="1" t="n">
        <v>0.08</v>
      </c>
      <c r="U42" s="1" t="n">
        <v>0.0005</v>
      </c>
      <c r="V42" s="1" t="n">
        <f aca="false">T42*U42</f>
        <v>4E-005</v>
      </c>
      <c r="W42" s="1" t="n">
        <v>0.191</v>
      </c>
      <c r="X42" s="1" t="n">
        <v>18</v>
      </c>
      <c r="Y42" s="1" t="n">
        <f aca="false">W42*X42</f>
        <v>3.438</v>
      </c>
      <c r="Z42" s="1" t="s">
        <v>42</v>
      </c>
    </row>
    <row r="43" customFormat="false" ht="12.75" hidden="false" customHeight="false" outlineLevel="0" collapsed="false">
      <c r="A43" s="1" t="s">
        <v>43</v>
      </c>
      <c r="B43" s="1" t="n">
        <v>0.1</v>
      </c>
      <c r="C43" s="1" t="n">
        <v>1.2</v>
      </c>
      <c r="D43" s="1" t="n">
        <f aca="false">B43*C43</f>
        <v>0.12</v>
      </c>
      <c r="E43" s="1"/>
      <c r="F43" s="1"/>
      <c r="G43" s="1"/>
      <c r="H43" s="1" t="n">
        <v>0.026</v>
      </c>
      <c r="I43" s="1" t="n">
        <v>0.29</v>
      </c>
      <c r="J43" s="1" t="n">
        <f aca="false">H43*I43</f>
        <v>0.00754</v>
      </c>
      <c r="K43" s="1"/>
      <c r="L43" s="1"/>
      <c r="M43" s="1"/>
      <c r="N43" s="1" t="n">
        <v>0.299</v>
      </c>
      <c r="O43" s="1" t="n">
        <v>0.12</v>
      </c>
      <c r="P43" s="1" t="n">
        <f aca="false">N43*O43</f>
        <v>0.03588</v>
      </c>
      <c r="Q43" s="1" t="n">
        <v>0.162</v>
      </c>
      <c r="R43" s="1" t="n">
        <v>0.0005</v>
      </c>
      <c r="S43" s="1" t="n">
        <f aca="false">Q43*R43</f>
        <v>8.1E-005</v>
      </c>
      <c r="T43" s="1" t="n">
        <v>0.112</v>
      </c>
      <c r="U43" s="1" t="n">
        <v>4.66</v>
      </c>
      <c r="V43" s="1" t="n">
        <f aca="false">T43*U43</f>
        <v>0.52192</v>
      </c>
      <c r="W43" s="1" t="n">
        <v>0.034</v>
      </c>
      <c r="X43" s="1" t="n">
        <v>1.7</v>
      </c>
      <c r="Y43" s="1" t="n">
        <f aca="false">W43*X43</f>
        <v>0.0578</v>
      </c>
      <c r="Z43" s="1" t="s">
        <v>43</v>
      </c>
    </row>
    <row r="44" customFormat="false" ht="12.75" hidden="false" customHeight="false" outlineLevel="0" collapsed="false">
      <c r="A44" s="1" t="s">
        <v>44</v>
      </c>
      <c r="B44" s="1" t="n">
        <v>0.08</v>
      </c>
      <c r="C44" s="1" t="n">
        <v>0.5</v>
      </c>
      <c r="D44" s="1" t="n">
        <f aca="false">B44*C44</f>
        <v>0.04</v>
      </c>
      <c r="E44" s="1" t="n">
        <v>0.358</v>
      </c>
      <c r="F44" s="1" t="n">
        <v>1</v>
      </c>
      <c r="G44" s="1" t="n">
        <f aca="false">E44*F44</f>
        <v>0.358</v>
      </c>
      <c r="H44" s="1" t="n">
        <v>0.026</v>
      </c>
      <c r="I44" s="1" t="n">
        <v>0.0005</v>
      </c>
      <c r="J44" s="1" t="n">
        <f aca="false">H44*I44</f>
        <v>1.3E-005</v>
      </c>
      <c r="K44" s="1"/>
      <c r="L44" s="1"/>
      <c r="M44" s="1"/>
      <c r="N44" s="1" t="n">
        <v>0.242</v>
      </c>
      <c r="O44" s="1" t="n">
        <v>0.06</v>
      </c>
      <c r="P44" s="1" t="n">
        <f aca="false">N44*O44</f>
        <v>0.01452</v>
      </c>
      <c r="Q44" s="1" t="n">
        <v>0.079</v>
      </c>
      <c r="R44" s="1" t="n">
        <v>0.0005</v>
      </c>
      <c r="S44" s="1" t="n">
        <f aca="false">Q44*R44</f>
        <v>3.95E-005</v>
      </c>
      <c r="T44" s="1" t="n">
        <v>0.322</v>
      </c>
      <c r="U44" s="1" t="n">
        <v>0.31</v>
      </c>
      <c r="V44" s="1" t="n">
        <f aca="false">T44*U44</f>
        <v>0.09982</v>
      </c>
      <c r="W44" s="1" t="n">
        <v>0.041</v>
      </c>
      <c r="X44" s="1" t="n">
        <v>1.6</v>
      </c>
      <c r="Y44" s="1" t="n">
        <f aca="false">W44*X44</f>
        <v>0.0656</v>
      </c>
      <c r="Z44" s="1" t="s">
        <v>44</v>
      </c>
    </row>
    <row r="45" customFormat="false" ht="12.75" hidden="false" customHeight="false" outlineLevel="0" collapsed="false">
      <c r="A45" s="1" t="s">
        <v>45</v>
      </c>
      <c r="B45" s="1" t="n">
        <v>0.225</v>
      </c>
      <c r="C45" s="1" t="n">
        <v>1.1</v>
      </c>
      <c r="D45" s="1" t="n">
        <f aca="false">B45*C45</f>
        <v>0.2475</v>
      </c>
      <c r="E45" s="1" t="n">
        <v>0.404</v>
      </c>
      <c r="F45" s="1" t="n">
        <v>0.0005</v>
      </c>
      <c r="G45" s="1" t="n">
        <f aca="false">E45*F45</f>
        <v>0.000202</v>
      </c>
      <c r="H45" s="1"/>
      <c r="I45" s="1"/>
      <c r="J45" s="1"/>
      <c r="K45" s="1"/>
      <c r="L45" s="1"/>
      <c r="M45" s="1"/>
      <c r="N45" s="1" t="n">
        <v>0.091</v>
      </c>
      <c r="O45" s="1" t="n">
        <v>0.0005</v>
      </c>
      <c r="P45" s="1" t="n">
        <f aca="false">N45*O45</f>
        <v>4.55E-005</v>
      </c>
      <c r="Q45" s="1"/>
      <c r="R45" s="1"/>
      <c r="S45" s="1"/>
      <c r="T45" s="1" t="n">
        <v>0.59</v>
      </c>
      <c r="U45" s="1" t="n">
        <v>0.032</v>
      </c>
      <c r="V45" s="1" t="n">
        <f aca="false">T45*U45</f>
        <v>0.01888</v>
      </c>
      <c r="W45" s="1" t="n">
        <v>0.605</v>
      </c>
      <c r="X45" s="1" t="n">
        <v>0.18</v>
      </c>
      <c r="Y45" s="1" t="n">
        <f aca="false">W45*X45</f>
        <v>0.1089</v>
      </c>
      <c r="Z45" s="1" t="s">
        <v>45</v>
      </c>
    </row>
    <row r="46" customFormat="false" ht="12.75" hidden="false" customHeight="false" outlineLevel="0" collapsed="false">
      <c r="A46" s="1" t="s">
        <v>46</v>
      </c>
      <c r="B46" s="1" t="n">
        <v>0.177</v>
      </c>
      <c r="C46" s="1" t="n">
        <v>130</v>
      </c>
      <c r="D46" s="1" t="n">
        <f aca="false">B46*C46</f>
        <v>23.01</v>
      </c>
      <c r="E46" s="1" t="n">
        <v>0.109</v>
      </c>
      <c r="F46" s="1" t="n">
        <v>130</v>
      </c>
      <c r="G46" s="1" t="n">
        <f aca="false">E46*F46</f>
        <v>14.17</v>
      </c>
      <c r="H46" s="1" t="n">
        <v>0.007</v>
      </c>
      <c r="I46" s="1" t="n">
        <v>15.2</v>
      </c>
      <c r="J46" s="1" t="n">
        <f aca="false">H46*I46</f>
        <v>0.1064</v>
      </c>
      <c r="K46" s="1" t="n">
        <v>0.503</v>
      </c>
      <c r="L46" s="1" t="n">
        <v>14.8</v>
      </c>
      <c r="M46" s="1" t="n">
        <f aca="false">K46*L46</f>
        <v>7.4444</v>
      </c>
      <c r="N46" s="1" t="n">
        <v>0.1</v>
      </c>
      <c r="O46" s="1" t="n">
        <v>0.92</v>
      </c>
      <c r="P46" s="1" t="n">
        <f aca="false">N46*O46</f>
        <v>0.092</v>
      </c>
      <c r="Q46" s="1" t="n">
        <v>0.203</v>
      </c>
      <c r="R46" s="1" t="n">
        <v>6.08</v>
      </c>
      <c r="S46" s="1" t="n">
        <f aca="false">Q46*R46</f>
        <v>1.23424</v>
      </c>
      <c r="T46" s="1" t="n">
        <v>0.08</v>
      </c>
      <c r="U46" s="1" t="n">
        <v>0.0005</v>
      </c>
      <c r="V46" s="1" t="n">
        <f aca="false">T46*U46</f>
        <v>4E-005</v>
      </c>
      <c r="W46" s="1" t="n">
        <v>0.028</v>
      </c>
      <c r="X46" s="1" t="n">
        <v>0.0005</v>
      </c>
      <c r="Y46" s="1" t="n">
        <f aca="false">W46*X46</f>
        <v>1.4E-005</v>
      </c>
      <c r="Z46" s="1" t="s">
        <v>46</v>
      </c>
    </row>
    <row r="47" customFormat="false" ht="12.75" hidden="false" customHeight="false" outlineLevel="0" collapsed="false">
      <c r="A47" s="1" t="s">
        <v>47</v>
      </c>
      <c r="B47" s="1" t="n">
        <v>0.153</v>
      </c>
      <c r="C47" s="1" t="n">
        <v>85</v>
      </c>
      <c r="D47" s="1" t="n">
        <f aca="false">B47*C47</f>
        <v>13.005</v>
      </c>
      <c r="E47" s="1" t="n">
        <v>0.125</v>
      </c>
      <c r="F47" s="1" t="n">
        <v>95</v>
      </c>
      <c r="G47" s="1" t="n">
        <f aca="false">E47*F47</f>
        <v>11.875</v>
      </c>
      <c r="H47" s="1" t="n">
        <v>0.049</v>
      </c>
      <c r="I47" s="1" t="n">
        <v>0.0005</v>
      </c>
      <c r="J47" s="1" t="n">
        <f aca="false">H47*I47</f>
        <v>2.45E-005</v>
      </c>
      <c r="K47" s="1" t="n">
        <v>0.022</v>
      </c>
      <c r="L47" s="1" t="n">
        <v>4.7</v>
      </c>
      <c r="M47" s="1" t="n">
        <f aca="false">K47*L47</f>
        <v>0.1034</v>
      </c>
      <c r="N47" s="1"/>
      <c r="O47" s="1"/>
      <c r="P47" s="1"/>
      <c r="Q47" s="1" t="n">
        <v>0.291</v>
      </c>
      <c r="R47" s="1" t="n">
        <v>5.29</v>
      </c>
      <c r="S47" s="1" t="n">
        <f aca="false">Q47*R47</f>
        <v>1.53939</v>
      </c>
      <c r="T47" s="1" t="n">
        <v>0.2</v>
      </c>
      <c r="U47" s="1" t="n">
        <v>1.15</v>
      </c>
      <c r="V47" s="1" t="n">
        <f aca="false">T47*U47</f>
        <v>0.23</v>
      </c>
      <c r="W47" s="1" t="n">
        <v>0.008</v>
      </c>
      <c r="X47" s="1" t="n">
        <v>0.0005</v>
      </c>
      <c r="Y47" s="1" t="n">
        <f aca="false">W47*X47</f>
        <v>4E-006</v>
      </c>
      <c r="Z47" s="1" t="s">
        <v>47</v>
      </c>
    </row>
    <row r="48" customFormat="false" ht="12.75" hidden="false" customHeight="false" outlineLevel="0" collapsed="false">
      <c r="A48" s="1" t="s">
        <v>48</v>
      </c>
      <c r="B48" s="1" t="n">
        <v>0.104</v>
      </c>
      <c r="C48" s="1" t="n">
        <v>75</v>
      </c>
      <c r="D48" s="1" t="n">
        <f aca="false">B48*C48</f>
        <v>7.8</v>
      </c>
      <c r="E48" s="1" t="n">
        <v>0.185</v>
      </c>
      <c r="F48" s="1" t="n">
        <v>19</v>
      </c>
      <c r="G48" s="1" t="n">
        <f aca="false">E48*F48</f>
        <v>3.515</v>
      </c>
      <c r="H48" s="1"/>
      <c r="I48" s="1"/>
      <c r="J48" s="1"/>
      <c r="K48" s="1" t="n">
        <v>0.06</v>
      </c>
      <c r="L48" s="1" t="n">
        <v>4.1</v>
      </c>
      <c r="M48" s="1" t="n">
        <f aca="false">K48*L48</f>
        <v>0.246</v>
      </c>
      <c r="N48" s="1" t="n">
        <v>0.134</v>
      </c>
      <c r="O48" s="1" t="n">
        <v>0.0005</v>
      </c>
      <c r="P48" s="1" t="n">
        <f aca="false">N48*O48</f>
        <v>6.7E-005</v>
      </c>
      <c r="Q48" s="1" t="n">
        <v>0.324</v>
      </c>
      <c r="R48" s="1" t="n">
        <v>0.22</v>
      </c>
      <c r="S48" s="1" t="n">
        <f aca="false">Q48*R48</f>
        <v>0.07128</v>
      </c>
      <c r="T48" s="1" t="n">
        <v>0.25</v>
      </c>
      <c r="U48" s="1" t="n">
        <v>0.092</v>
      </c>
      <c r="V48" s="1" t="n">
        <f aca="false">T48*U48</f>
        <v>0.023</v>
      </c>
      <c r="W48" s="1" t="n">
        <v>0.084</v>
      </c>
      <c r="X48" s="1" t="n">
        <v>0.0005</v>
      </c>
      <c r="Y48" s="1" t="n">
        <f aca="false">W48*X48</f>
        <v>4.2E-005</v>
      </c>
      <c r="Z48" s="1" t="s">
        <v>48</v>
      </c>
    </row>
    <row r="49" customFormat="false" ht="12.75" hidden="false" customHeight="false" outlineLevel="0" collapsed="false">
      <c r="A49" s="1" t="s">
        <v>49</v>
      </c>
      <c r="B49" s="1" t="n">
        <v>0.129</v>
      </c>
      <c r="C49" s="1" t="n">
        <v>24</v>
      </c>
      <c r="D49" s="1" t="n">
        <f aca="false">B49*C49</f>
        <v>3.096</v>
      </c>
      <c r="E49" s="1" t="n">
        <v>0.329</v>
      </c>
      <c r="F49" s="1" t="n">
        <v>7.5</v>
      </c>
      <c r="G49" s="1" t="n">
        <f aca="false">E49*F49</f>
        <v>2.4675</v>
      </c>
      <c r="H49" s="1" t="n">
        <v>0.078</v>
      </c>
      <c r="I49" s="1" t="n">
        <v>0.0005</v>
      </c>
      <c r="J49" s="1" t="n">
        <f aca="false">H49*I49</f>
        <v>3.9E-005</v>
      </c>
      <c r="K49" s="1"/>
      <c r="L49" s="1"/>
      <c r="M49" s="1"/>
      <c r="N49" s="1"/>
      <c r="O49" s="1"/>
      <c r="P49" s="1"/>
      <c r="Q49" s="1" t="n">
        <v>0.206</v>
      </c>
      <c r="R49" s="1" t="n">
        <v>0.55</v>
      </c>
      <c r="S49" s="1" t="n">
        <f aca="false">Q49*R49</f>
        <v>0.1133</v>
      </c>
      <c r="T49" s="1" t="n">
        <v>0.05</v>
      </c>
      <c r="U49" s="1" t="n">
        <v>0.18</v>
      </c>
      <c r="V49" s="1" t="n">
        <f aca="false">T49*U49</f>
        <v>0.009</v>
      </c>
      <c r="W49" s="1" t="n">
        <v>0.014</v>
      </c>
      <c r="X49" s="1" t="n">
        <v>0.0005</v>
      </c>
      <c r="Y49" s="1" t="n">
        <f aca="false">W49*X49</f>
        <v>7E-006</v>
      </c>
      <c r="Z49" s="1" t="s">
        <v>49</v>
      </c>
    </row>
    <row r="50" customFormat="false" ht="12.75" hidden="false" customHeight="false" outlineLevel="0" collapsed="false">
      <c r="A50" s="1" t="s">
        <v>50</v>
      </c>
      <c r="B50" s="1" t="n">
        <v>0.128</v>
      </c>
      <c r="C50" s="1" t="n">
        <v>0.5</v>
      </c>
      <c r="D50" s="1" t="n">
        <f aca="false">B50*C50</f>
        <v>0.064</v>
      </c>
      <c r="E50" s="1" t="n">
        <v>0.129</v>
      </c>
      <c r="F50" s="1" t="n">
        <v>1.4</v>
      </c>
      <c r="G50" s="1" t="n">
        <f aca="false">E50*F50</f>
        <v>0.1806</v>
      </c>
      <c r="H50" s="1" t="n">
        <v>0.247</v>
      </c>
      <c r="I50" s="1" t="n">
        <v>0.706</v>
      </c>
      <c r="J50" s="1" t="n">
        <f aca="false">H50*I50</f>
        <v>0.174382</v>
      </c>
      <c r="K50" s="1"/>
      <c r="L50" s="1"/>
      <c r="M50" s="1"/>
      <c r="N50" s="1"/>
      <c r="O50" s="1"/>
      <c r="P50" s="1"/>
      <c r="Q50" s="2"/>
      <c r="R50" s="2"/>
      <c r="S50" s="2"/>
      <c r="T50" s="2"/>
      <c r="U50" s="2"/>
      <c r="V50" s="2"/>
      <c r="W50" s="1" t="n">
        <v>0.081</v>
      </c>
      <c r="X50" s="1" t="n">
        <v>0.0005</v>
      </c>
      <c r="Y50" s="1" t="n">
        <f aca="false">W50*X50</f>
        <v>4.05E-005</v>
      </c>
      <c r="Z50" s="1" t="s">
        <v>50</v>
      </c>
    </row>
    <row r="51" customFormat="false" ht="12.75" hidden="false" customHeight="false" outlineLevel="0" collapsed="false">
      <c r="A51" s="1" t="s">
        <v>51</v>
      </c>
      <c r="B51" s="1" t="n">
        <v>0.141</v>
      </c>
      <c r="C51" s="1" t="n">
        <v>9</v>
      </c>
      <c r="D51" s="1" t="n">
        <f aca="false">B51*C51</f>
        <v>1.269</v>
      </c>
      <c r="E51" s="1" t="n">
        <v>0.102</v>
      </c>
      <c r="F51" s="1" t="n">
        <v>4.5</v>
      </c>
      <c r="G51" s="1" t="n">
        <f aca="false">E51*F51</f>
        <v>0.459</v>
      </c>
      <c r="H51" s="1" t="n">
        <v>0.554</v>
      </c>
      <c r="I51" s="1" t="n">
        <v>0.0005</v>
      </c>
      <c r="J51" s="1" t="n">
        <f aca="false">H51*I51</f>
        <v>0.000277</v>
      </c>
      <c r="K51" s="1" t="n">
        <v>0.612</v>
      </c>
      <c r="L51" s="1" t="n">
        <v>0.0005</v>
      </c>
      <c r="M51" s="1" t="n">
        <f aca="false">K51*L51</f>
        <v>0.000306</v>
      </c>
      <c r="N51" s="1"/>
      <c r="O51" s="1"/>
      <c r="P51" s="1"/>
      <c r="Q51" s="1" t="n">
        <v>0.366</v>
      </c>
      <c r="R51" s="1" t="n">
        <v>0.28</v>
      </c>
      <c r="S51" s="1" t="n">
        <f aca="false">Q51*R51</f>
        <v>0.10248</v>
      </c>
      <c r="T51" s="1"/>
      <c r="U51" s="1"/>
      <c r="V51" s="1"/>
      <c r="W51" s="1" t="n">
        <v>0.501</v>
      </c>
      <c r="X51" s="1" t="n">
        <v>0.0005</v>
      </c>
      <c r="Y51" s="1" t="n">
        <f aca="false">W51*X51</f>
        <v>0.0002505</v>
      </c>
      <c r="Z51" s="1" t="s">
        <v>51</v>
      </c>
    </row>
    <row r="52" customFormat="false" ht="12.75" hidden="false" customHeight="false" outlineLevel="0" collapsed="false">
      <c r="A52" s="1" t="s">
        <v>52</v>
      </c>
      <c r="B52" s="1" t="n">
        <v>0.068</v>
      </c>
      <c r="C52" s="1" t="n">
        <v>5.8</v>
      </c>
      <c r="D52" s="1" t="n">
        <f aca="false">B52*C52</f>
        <v>0.3944</v>
      </c>
      <c r="E52" s="1" t="n">
        <v>0.102</v>
      </c>
      <c r="F52" s="1" t="n">
        <v>4.5</v>
      </c>
      <c r="G52" s="1" t="n">
        <f aca="false">E52*F52</f>
        <v>0.459</v>
      </c>
      <c r="H52" s="1" t="n">
        <v>0.192</v>
      </c>
      <c r="I52" s="1" t="n">
        <v>0.47</v>
      </c>
      <c r="J52" s="1" t="n">
        <f aca="false">H52*I52</f>
        <v>0.09024</v>
      </c>
      <c r="K52" s="1" t="n">
        <v>0.612</v>
      </c>
      <c r="L52" s="1" t="n">
        <v>0.3</v>
      </c>
      <c r="M52" s="1" t="n">
        <f aca="false">K52*L52</f>
        <v>0.1836</v>
      </c>
      <c r="N52" s="1"/>
      <c r="O52" s="1"/>
      <c r="P52" s="1"/>
      <c r="Q52" s="1" t="n">
        <v>0.12</v>
      </c>
      <c r="R52" s="1" t="n">
        <v>0.189</v>
      </c>
      <c r="S52" s="1" t="n">
        <f aca="false">Q52*R52</f>
        <v>0.02268</v>
      </c>
      <c r="T52" s="1" t="n">
        <v>0.181</v>
      </c>
      <c r="U52" s="1" t="n">
        <v>0.0005</v>
      </c>
      <c r="V52" s="1" t="n">
        <f aca="false">T52*U52</f>
        <v>9.05E-005</v>
      </c>
      <c r="W52" s="1"/>
      <c r="X52" s="1"/>
      <c r="Y52" s="1"/>
      <c r="Z52" s="1" t="s">
        <v>52</v>
      </c>
    </row>
    <row r="53" customFormat="false" ht="12.75" hidden="false" customHeight="false" outlineLevel="0" collapsed="false">
      <c r="A53" s="1" t="s">
        <v>53</v>
      </c>
      <c r="B53" s="1" t="n">
        <v>0.078</v>
      </c>
      <c r="C53" s="1" t="n">
        <v>26</v>
      </c>
      <c r="D53" s="1" t="n">
        <f aca="false">B53*C53</f>
        <v>2.028</v>
      </c>
      <c r="E53" s="1" t="n">
        <v>0.058</v>
      </c>
      <c r="F53" s="1" t="n">
        <v>30</v>
      </c>
      <c r="G53" s="1" t="n">
        <f aca="false">E53*F53</f>
        <v>1.74</v>
      </c>
      <c r="H53" s="1" t="n">
        <v>0.408</v>
      </c>
      <c r="I53" s="1" t="n">
        <v>1.57</v>
      </c>
      <c r="J53" s="1" t="n">
        <f aca="false">H53*I53</f>
        <v>0.64056</v>
      </c>
      <c r="K53" s="1" t="n">
        <v>0.45</v>
      </c>
      <c r="L53" s="1" t="n">
        <v>4.1</v>
      </c>
      <c r="M53" s="1" t="n">
        <f aca="false">K53*L53</f>
        <v>1.845</v>
      </c>
      <c r="N53" s="1"/>
      <c r="O53" s="1"/>
      <c r="P53" s="1"/>
      <c r="Q53" s="1" t="n">
        <v>0.132</v>
      </c>
      <c r="R53" s="1" t="n">
        <v>0.0005</v>
      </c>
      <c r="S53" s="1" t="n">
        <f aca="false">Q53*R53</f>
        <v>6.6E-005</v>
      </c>
      <c r="T53" s="1"/>
      <c r="U53" s="1"/>
      <c r="V53" s="1"/>
      <c r="W53" s="1" t="n">
        <v>0.005</v>
      </c>
      <c r="X53" s="1" t="n">
        <v>0.0005</v>
      </c>
      <c r="Y53" s="1" t="n">
        <f aca="false">W53*X53</f>
        <v>2.5E-006</v>
      </c>
      <c r="Z53" s="1" t="s">
        <v>53</v>
      </c>
    </row>
    <row r="54" customFormat="false" ht="12.75" hidden="false" customHeight="false" outlineLevel="0" collapsed="false">
      <c r="A54" s="1" t="s">
        <v>54</v>
      </c>
      <c r="B54" s="1" t="n">
        <v>0.151</v>
      </c>
      <c r="C54" s="1" t="n">
        <v>5</v>
      </c>
      <c r="D54" s="1" t="n">
        <f aca="false">B54*C54</f>
        <v>0.755</v>
      </c>
      <c r="E54" s="1" t="n">
        <v>0.3</v>
      </c>
      <c r="F54" s="1" t="n">
        <v>3</v>
      </c>
      <c r="G54" s="1" t="n">
        <f aca="false">E54*F54</f>
        <v>0.9</v>
      </c>
      <c r="H54" s="1" t="n">
        <v>1.14</v>
      </c>
      <c r="I54" s="1" t="n">
        <v>0.69</v>
      </c>
      <c r="J54" s="1" t="n">
        <f aca="false">H54*I54</f>
        <v>0.7866</v>
      </c>
      <c r="K54" s="1"/>
      <c r="L54" s="1"/>
      <c r="M54" s="1"/>
      <c r="N54" s="1" t="n">
        <v>0.732</v>
      </c>
      <c r="O54" s="1" t="n">
        <v>0.0005</v>
      </c>
      <c r="P54" s="1" t="n">
        <f aca="false">N54*O54</f>
        <v>0.000366</v>
      </c>
      <c r="Q54" s="1" t="n">
        <v>0.479</v>
      </c>
      <c r="R54" s="1" t="n">
        <v>0.0005</v>
      </c>
      <c r="S54" s="1" t="n">
        <f aca="false">Q54*R54</f>
        <v>0.0002395</v>
      </c>
      <c r="T54" s="1" t="n">
        <v>0.34</v>
      </c>
      <c r="U54" s="1" t="n">
        <v>0.0005</v>
      </c>
      <c r="V54" s="1" t="n">
        <f aca="false">T54*U54</f>
        <v>0.00017</v>
      </c>
      <c r="W54" s="1" t="n">
        <v>2.558</v>
      </c>
      <c r="X54" s="1" t="n">
        <v>0.26</v>
      </c>
      <c r="Y54" s="1" t="n">
        <f aca="false">W54*X54</f>
        <v>0.66508</v>
      </c>
      <c r="Z54" s="1" t="s">
        <v>54</v>
      </c>
    </row>
    <row r="55" customFormat="false" ht="12.75" hidden="false" customHeight="false" outlineLevel="0" collapsed="false">
      <c r="A55" s="1" t="s">
        <v>55</v>
      </c>
      <c r="B55" s="1" t="n">
        <v>0.21</v>
      </c>
      <c r="C55" s="1" t="n">
        <v>46</v>
      </c>
      <c r="D55" s="1" t="n">
        <f aca="false">B55*C55</f>
        <v>9.66</v>
      </c>
      <c r="E55" s="1" t="n">
        <v>0.299</v>
      </c>
      <c r="F55" s="1" t="n">
        <v>78</v>
      </c>
      <c r="G55" s="1" t="n">
        <f aca="false">E55*F55</f>
        <v>23.322</v>
      </c>
      <c r="H55" s="1"/>
      <c r="I55" s="1"/>
      <c r="J55" s="1"/>
      <c r="K55" s="1" t="n">
        <v>0.257</v>
      </c>
      <c r="L55" s="1" t="n">
        <v>10</v>
      </c>
      <c r="M55" s="1" t="n">
        <f aca="false">K55*L55</f>
        <v>2.57</v>
      </c>
      <c r="N55" s="1" t="n">
        <v>0.31</v>
      </c>
      <c r="O55" s="1" t="n">
        <v>54.7</v>
      </c>
      <c r="P55" s="1" t="n">
        <f aca="false">N55*O55</f>
        <v>16.957</v>
      </c>
      <c r="Q55" s="1" t="n">
        <v>0.408</v>
      </c>
      <c r="R55" s="1" t="n">
        <v>38.6</v>
      </c>
      <c r="S55" s="1" t="n">
        <f aca="false">Q55*R55</f>
        <v>15.7488</v>
      </c>
      <c r="T55" s="1" t="n">
        <v>0.29</v>
      </c>
      <c r="U55" s="1" t="n">
        <v>3</v>
      </c>
      <c r="V55" s="1" t="n">
        <f aca="false">T55*U55</f>
        <v>0.87</v>
      </c>
      <c r="W55" s="1" t="n">
        <v>0.368</v>
      </c>
      <c r="X55" s="1" t="n">
        <v>25.4</v>
      </c>
      <c r="Y55" s="1" t="n">
        <f aca="false">W55*X55</f>
        <v>9.3472</v>
      </c>
      <c r="Z55" s="1" t="s">
        <v>55</v>
      </c>
    </row>
    <row r="56" customFormat="false" ht="12.75" hidden="false" customHeight="false" outlineLevel="0" collapsed="false">
      <c r="A56" s="1" t="s">
        <v>56</v>
      </c>
      <c r="B56" s="1" t="n">
        <v>0.102</v>
      </c>
      <c r="C56" s="1" t="n">
        <v>63</v>
      </c>
      <c r="D56" s="1" t="n">
        <f aca="false">B56*C56</f>
        <v>6.426</v>
      </c>
      <c r="E56" s="1" t="n">
        <v>0.034</v>
      </c>
      <c r="F56" s="1" t="n">
        <v>5.03</v>
      </c>
      <c r="G56" s="1" t="n">
        <f aca="false">E56*F56</f>
        <v>0.17102</v>
      </c>
      <c r="H56" s="1"/>
      <c r="I56" s="1"/>
      <c r="J56" s="1"/>
      <c r="K56" s="2"/>
      <c r="L56" s="2"/>
      <c r="M56" s="2"/>
      <c r="N56" s="2"/>
      <c r="O56" s="2"/>
      <c r="P56" s="2"/>
      <c r="Q56" s="2"/>
      <c r="R56" s="2"/>
      <c r="S56" s="2"/>
      <c r="T56" s="1"/>
      <c r="U56" s="1"/>
      <c r="V56" s="1"/>
      <c r="W56" s="1"/>
      <c r="X56" s="1"/>
      <c r="Y56" s="1"/>
      <c r="Z56" s="1" t="s">
        <v>56</v>
      </c>
    </row>
    <row r="57" customFormat="false" ht="12.75" hidden="false" customHeight="false" outlineLevel="0" collapsed="false">
      <c r="A57" s="1" t="s">
        <v>57</v>
      </c>
      <c r="B57" s="1" t="n">
        <v>0.2</v>
      </c>
      <c r="C57" s="1" t="n">
        <v>120</v>
      </c>
      <c r="D57" s="1" t="n">
        <f aca="false">B57*C57</f>
        <v>24</v>
      </c>
      <c r="E57" s="1"/>
      <c r="F57" s="1"/>
      <c r="G57" s="1"/>
      <c r="H57" s="1" t="n">
        <v>0.41</v>
      </c>
      <c r="I57" s="1" t="n">
        <v>7.27</v>
      </c>
      <c r="J57" s="1" t="n">
        <f aca="false">H57*I57</f>
        <v>2.9807</v>
      </c>
      <c r="K57" s="1" t="n">
        <v>0.041</v>
      </c>
      <c r="L57" s="1" t="n">
        <v>1.3</v>
      </c>
      <c r="M57" s="1" t="n">
        <f aca="false">K57*L57</f>
        <v>0.0533</v>
      </c>
      <c r="N57" s="1" t="n">
        <v>0.117</v>
      </c>
      <c r="O57" s="1" t="n">
        <v>0.0005</v>
      </c>
      <c r="P57" s="1" t="n">
        <f aca="false">N57*O57</f>
        <v>5.85E-005</v>
      </c>
      <c r="Q57" s="1"/>
      <c r="R57" s="1"/>
      <c r="S57" s="1"/>
      <c r="T57" s="1" t="n">
        <v>0.03</v>
      </c>
      <c r="U57" s="1" t="n">
        <v>0.41</v>
      </c>
      <c r="V57" s="1" t="n">
        <f aca="false">T57*U57</f>
        <v>0.0123</v>
      </c>
      <c r="W57" s="1" t="n">
        <v>2.558</v>
      </c>
      <c r="X57" s="1" t="n">
        <v>0.0005</v>
      </c>
      <c r="Y57" s="1" t="n">
        <f aca="false">W57*X57</f>
        <v>0.001279</v>
      </c>
      <c r="Z57" s="1" t="s">
        <v>57</v>
      </c>
    </row>
    <row r="58" customFormat="false" ht="12.75" hidden="false" customHeight="false" outlineLevel="0" collapsed="false">
      <c r="A58" s="1" t="s">
        <v>58</v>
      </c>
      <c r="B58" s="1" t="n">
        <v>0.388</v>
      </c>
      <c r="C58" s="1" t="n">
        <v>35</v>
      </c>
      <c r="D58" s="1" t="n">
        <f aca="false">B58*C58</f>
        <v>13.58</v>
      </c>
      <c r="E58" s="1" t="n">
        <v>0.461</v>
      </c>
      <c r="F58" s="1" t="n">
        <v>15</v>
      </c>
      <c r="G58" s="1" t="n">
        <f aca="false">E58*F58</f>
        <v>6.915</v>
      </c>
      <c r="H58" s="1" t="n">
        <v>0.937</v>
      </c>
      <c r="I58" s="1" t="n">
        <v>1.48</v>
      </c>
      <c r="J58" s="1" t="n">
        <f aca="false">H58*I58</f>
        <v>1.38676</v>
      </c>
      <c r="K58" s="1" t="n">
        <v>0.234</v>
      </c>
      <c r="L58" s="1" t="n">
        <v>5.8</v>
      </c>
      <c r="M58" s="1" t="n">
        <f aca="false">K58*L58</f>
        <v>1.3572</v>
      </c>
      <c r="N58" s="1" t="n">
        <v>0.429</v>
      </c>
      <c r="O58" s="1" t="n">
        <v>59</v>
      </c>
      <c r="P58" s="1" t="n">
        <f aca="false">N58*O58</f>
        <v>25.311</v>
      </c>
      <c r="Q58" s="1" t="n">
        <v>0.152</v>
      </c>
      <c r="R58" s="1" t="n">
        <v>2.87</v>
      </c>
      <c r="S58" s="1" t="n">
        <f aca="false">Q58*R58</f>
        <v>0.43624</v>
      </c>
      <c r="T58" s="1" t="n">
        <v>0.032</v>
      </c>
      <c r="U58" s="1" t="n">
        <v>0.41</v>
      </c>
      <c r="V58" s="1" t="n">
        <f aca="false">T58*U58</f>
        <v>0.01312</v>
      </c>
      <c r="W58" s="1" t="n">
        <v>0.214</v>
      </c>
      <c r="X58" s="1" t="n">
        <v>20</v>
      </c>
      <c r="Y58" s="1" t="n">
        <f aca="false">W58*X58</f>
        <v>4.28</v>
      </c>
      <c r="Z58" s="1" t="s">
        <v>58</v>
      </c>
    </row>
    <row r="59" customFormat="false" ht="12.75" hidden="false" customHeight="false" outlineLevel="0" collapsed="false">
      <c r="A59" s="1" t="s">
        <v>59</v>
      </c>
      <c r="B59" s="1" t="n">
        <v>0.104</v>
      </c>
      <c r="C59" s="1" t="n">
        <v>13</v>
      </c>
      <c r="D59" s="1" t="n">
        <f aca="false">B59*C59</f>
        <v>1.352</v>
      </c>
      <c r="E59" s="1"/>
      <c r="F59" s="1"/>
      <c r="G59" s="1"/>
      <c r="H59" s="1" t="n">
        <v>0.543</v>
      </c>
      <c r="I59" s="1" t="n">
        <v>0.92</v>
      </c>
      <c r="J59" s="1" t="n">
        <f aca="false">H59*I59</f>
        <v>0.49956</v>
      </c>
      <c r="K59" s="1" t="n">
        <v>0.039</v>
      </c>
      <c r="L59" s="1" t="n">
        <v>1.4</v>
      </c>
      <c r="M59" s="1" t="n">
        <f aca="false">K59*L59</f>
        <v>0.0546</v>
      </c>
      <c r="N59" s="1" t="n">
        <v>0.248</v>
      </c>
      <c r="O59" s="1" t="n">
        <v>2.04</v>
      </c>
      <c r="P59" s="1" t="n">
        <f aca="false">N59*O59</f>
        <v>0.50592</v>
      </c>
      <c r="Q59" s="1" t="n">
        <v>0.42</v>
      </c>
      <c r="R59" s="1" t="n">
        <v>1.85</v>
      </c>
      <c r="S59" s="1" t="n">
        <f aca="false">Q59*R59</f>
        <v>0.777</v>
      </c>
      <c r="T59" s="2" t="n">
        <v>0.002</v>
      </c>
      <c r="U59" s="2" t="n">
        <v>0.0005</v>
      </c>
      <c r="V59" s="2" t="n">
        <f aca="false">T59*U59</f>
        <v>1E-006</v>
      </c>
      <c r="W59" s="1"/>
      <c r="X59" s="1"/>
      <c r="Y59" s="1"/>
      <c r="Z59" s="1" t="s">
        <v>59</v>
      </c>
    </row>
    <row r="60" customFormat="false" ht="12.75" hidden="false" customHeight="false" outlineLevel="0" collapsed="false">
      <c r="A60" s="1" t="s">
        <v>60</v>
      </c>
      <c r="B60" s="1" t="n">
        <v>0.325</v>
      </c>
      <c r="C60" s="1" t="n">
        <v>12</v>
      </c>
      <c r="D60" s="1" t="n">
        <f aca="false">B60*C60</f>
        <v>3.9</v>
      </c>
      <c r="E60" s="1" t="n">
        <v>0.0005</v>
      </c>
      <c r="F60" s="1" t="n">
        <v>0.0005</v>
      </c>
      <c r="G60" s="1" t="n">
        <f aca="false">E60*F60</f>
        <v>2.5E-007</v>
      </c>
      <c r="H60" s="1" t="n">
        <v>1.048</v>
      </c>
      <c r="I60" s="1" t="n">
        <v>1.93</v>
      </c>
      <c r="J60" s="1" t="n">
        <f aca="false">H60*I60</f>
        <v>2.02264</v>
      </c>
      <c r="K60" s="1" t="n">
        <v>0.117</v>
      </c>
      <c r="L60" s="1" t="n">
        <v>0.9</v>
      </c>
      <c r="M60" s="1" t="n">
        <f aca="false">K60*L60</f>
        <v>0.1053</v>
      </c>
      <c r="N60" s="1" t="n">
        <v>0.267</v>
      </c>
      <c r="O60" s="1" t="n">
        <v>1.22</v>
      </c>
      <c r="P60" s="1" t="n">
        <f aca="false">N60*O60</f>
        <v>0.32574</v>
      </c>
      <c r="Q60" s="1" t="n">
        <v>0.167</v>
      </c>
      <c r="R60" s="1" t="n">
        <v>17</v>
      </c>
      <c r="S60" s="1" t="n">
        <f aca="false">Q60*R60</f>
        <v>2.839</v>
      </c>
      <c r="T60" s="1" t="n">
        <v>0.62</v>
      </c>
      <c r="U60" s="1" t="n">
        <v>7.26</v>
      </c>
      <c r="V60" s="1" t="n">
        <f aca="false">T60*U60</f>
        <v>4.5012</v>
      </c>
      <c r="W60" s="1"/>
      <c r="X60" s="1"/>
      <c r="Y60" s="1"/>
      <c r="Z60" s="1" t="s">
        <v>60</v>
      </c>
    </row>
    <row r="61" customFormat="false" ht="12.75" hidden="false" customHeight="false" outlineLevel="0" collapsed="false">
      <c r="A61" s="1" t="s">
        <v>61</v>
      </c>
      <c r="B61" s="1" t="n">
        <v>0.1</v>
      </c>
      <c r="C61" s="1" t="n">
        <v>14</v>
      </c>
      <c r="D61" s="1" t="n">
        <f aca="false">B61*C61</f>
        <v>1.4</v>
      </c>
      <c r="E61" s="1" t="n">
        <v>0.819</v>
      </c>
      <c r="F61" s="1" t="n">
        <v>1</v>
      </c>
      <c r="G61" s="1" t="n">
        <f aca="false">E61*F61</f>
        <v>0.819</v>
      </c>
      <c r="H61" s="1"/>
      <c r="I61" s="1"/>
      <c r="J61" s="1"/>
      <c r="K61" s="1" t="n">
        <v>0.033</v>
      </c>
      <c r="L61" s="1" t="n">
        <v>2.2</v>
      </c>
      <c r="M61" s="1" t="n">
        <f aca="false">K61*L61</f>
        <v>0.0726</v>
      </c>
      <c r="N61" s="1" t="n">
        <v>0.222</v>
      </c>
      <c r="O61" s="1" t="n">
        <v>2.04</v>
      </c>
      <c r="P61" s="1" t="n">
        <f aca="false">N61*O61</f>
        <v>0.45288</v>
      </c>
      <c r="Q61" s="1" t="n">
        <v>1.52</v>
      </c>
      <c r="R61" s="1" t="n">
        <v>2.87</v>
      </c>
      <c r="S61" s="1" t="n">
        <f aca="false">Q61*R61</f>
        <v>4.3624</v>
      </c>
      <c r="T61" s="1" t="n">
        <v>0.54</v>
      </c>
      <c r="U61" s="1" t="n">
        <v>2.25</v>
      </c>
      <c r="V61" s="1" t="n">
        <f aca="false">T61*U61</f>
        <v>1.215</v>
      </c>
      <c r="W61" s="1"/>
      <c r="X61" s="1"/>
      <c r="Y61" s="1"/>
      <c r="Z61" s="1" t="s">
        <v>61</v>
      </c>
    </row>
    <row r="63" customFormat="false" ht="12.75" hidden="false" customHeight="false" outlineLevel="0" collapsed="false">
      <c r="A63" s="0" t="s">
        <v>25</v>
      </c>
      <c r="B63" s="0" t="n">
        <f aca="false">SUM(B30:B61)/31</f>
        <v>0.236516129032258</v>
      </c>
      <c r="C63" s="0" t="n">
        <f aca="false">SUM(C30:C61)/31</f>
        <v>43.4935483870968</v>
      </c>
      <c r="D63" s="0" t="n">
        <f aca="false">SUM(D30:D61)/31</f>
        <v>9.55247096774194</v>
      </c>
      <c r="E63" s="0" t="n">
        <f aca="false">SUM(E30:E61)/29</f>
        <v>0.343224137931034</v>
      </c>
      <c r="F63" s="0" t="n">
        <f aca="false">SUM(F30:F61)/29</f>
        <v>23.9114137931035</v>
      </c>
      <c r="G63" s="0" t="n">
        <f aca="false">SUM(G30:G61)/29</f>
        <v>4.21621800862069</v>
      </c>
      <c r="H63" s="0" t="n">
        <f aca="false">SUM(H30:H61)/23</f>
        <v>0.775608695652174</v>
      </c>
      <c r="I63" s="0" t="n">
        <f aca="false">SUM(I30:I61)/23</f>
        <v>3.22645652173913</v>
      </c>
      <c r="J63" s="0" t="n">
        <f aca="false">SUM(J30:J61)/23</f>
        <v>2.25499254347826</v>
      </c>
      <c r="K63" s="0" t="n">
        <f aca="false">SUM(K30:K61)/21</f>
        <v>0.18602380952381</v>
      </c>
      <c r="L63" s="0" t="n">
        <f aca="false">SUM(L30:L61)/21</f>
        <v>3.82580952380952</v>
      </c>
      <c r="M63" s="0" t="n">
        <f aca="false">SUM(M30:M61)/21</f>
        <v>0.831645130952381</v>
      </c>
      <c r="N63" s="0" t="n">
        <f aca="false">SUM(N30:N61)/24</f>
        <v>0.477020833333333</v>
      </c>
      <c r="O63" s="0" t="n">
        <f aca="false">SUM(O30:O61)/24</f>
        <v>6.06185416666667</v>
      </c>
      <c r="P63" s="0" t="n">
        <f aca="false">SUM(P30:P61)/24</f>
        <v>2.7949174375</v>
      </c>
      <c r="Q63" s="0" t="n">
        <f aca="false">SUM(Q30:Q61)/28</f>
        <v>0.4105</v>
      </c>
      <c r="R63" s="0" t="n">
        <f aca="false">SUM(R30:R61)/28</f>
        <v>3.34773214285714</v>
      </c>
      <c r="S63" s="0" t="n">
        <f aca="false">SUM(S30:S61)/28</f>
        <v>1.25014430357143</v>
      </c>
      <c r="T63" s="0" t="n">
        <f aca="false">SUM(T30:T61)/29</f>
        <v>0.321</v>
      </c>
      <c r="U63" s="0" t="n">
        <f aca="false">SUM(U30:U61)/29</f>
        <v>0.8395</v>
      </c>
      <c r="V63" s="0" t="n">
        <f aca="false">SUM(V30:V61)/29</f>
        <v>0.339787120689655</v>
      </c>
      <c r="W63" s="0" t="n">
        <f aca="false">SUM(W30:W61)/25</f>
        <v>0.38944</v>
      </c>
      <c r="X63" s="0" t="n">
        <f aca="false">SUM(X30:X61)/25</f>
        <v>3.74744</v>
      </c>
      <c r="Y63" s="0" t="n">
        <f aca="false">SUM(Y30:Y61)/25</f>
        <v>0.87012696</v>
      </c>
      <c r="Z63" s="0" t="s">
        <v>25</v>
      </c>
    </row>
    <row r="64" customFormat="false" ht="12.75" hidden="false" customHeight="false" outlineLevel="0" collapsed="false">
      <c r="A64" s="0" t="s">
        <v>26</v>
      </c>
      <c r="B64" s="0" t="n">
        <f aca="false">MEDIAN(B30:B61)</f>
        <v>0.149</v>
      </c>
      <c r="C64" s="0" t="n">
        <f aca="false">MEDIAN(C30:C61)</f>
        <v>14</v>
      </c>
      <c r="D64" s="0" t="n">
        <f aca="false">MEDIAN(D30:D61)</f>
        <v>2.028</v>
      </c>
      <c r="E64" s="0" t="n">
        <f aca="false">MEDIAN(E30:E61)</f>
        <v>0.186</v>
      </c>
      <c r="F64" s="0" t="n">
        <f aca="false">MEDIAN(F30:F61)</f>
        <v>7.5</v>
      </c>
      <c r="G64" s="0" t="n">
        <f aca="false">MEDIAN(G30:G61)</f>
        <v>1.74</v>
      </c>
      <c r="H64" s="0" t="n">
        <f aca="false">MEDIAN(H30:H61)</f>
        <v>0.41</v>
      </c>
      <c r="I64" s="0" t="n">
        <f aca="false">MEDIAN(I30:I61)</f>
        <v>0.69</v>
      </c>
      <c r="J64" s="0" t="n">
        <f aca="false">MEDIAN(J30:J61)</f>
        <v>0.49956</v>
      </c>
      <c r="K64" s="0" t="n">
        <f aca="false">MEDIAN(K30:K61)</f>
        <v>0.089</v>
      </c>
      <c r="L64" s="0" t="n">
        <f aca="false">MEDIAN(L30:L61)</f>
        <v>2.2</v>
      </c>
      <c r="M64" s="0" t="n">
        <f aca="false">MEDIAN(M30:M61)</f>
        <v>0.1053</v>
      </c>
      <c r="N64" s="0" t="n">
        <f aca="false">MEDIAN(N30:N61)</f>
        <v>0.283</v>
      </c>
      <c r="O64" s="0" t="n">
        <f aca="false">MEDIAN(O30:O61)</f>
        <v>0.565</v>
      </c>
      <c r="P64" s="0" t="n">
        <f aca="false">MEDIAN(P30:P61)</f>
        <v>0.07267</v>
      </c>
      <c r="Q64" s="0" t="n">
        <f aca="false">MEDIAN(Q30:Q61)</f>
        <v>0.345</v>
      </c>
      <c r="R64" s="0" t="n">
        <f aca="false">MEDIAN(R30:R61)</f>
        <v>0.47</v>
      </c>
      <c r="S64" s="0" t="n">
        <f aca="false">MEDIAN(S30:S61)</f>
        <v>0.1914</v>
      </c>
      <c r="T64" s="0" t="n">
        <f aca="false">MEDIAN(T30:T61)</f>
        <v>0.265</v>
      </c>
      <c r="U64" s="0" t="n">
        <f aca="false">MEDIAN(U30:U61)</f>
        <v>0.265</v>
      </c>
      <c r="V64" s="0" t="n">
        <f aca="false">MEDIAN(V30:V61)</f>
        <v>0.033785</v>
      </c>
      <c r="W64" s="0" t="n">
        <f aca="false">MEDIAN(W30:W61)</f>
        <v>0.15</v>
      </c>
      <c r="X64" s="0" t="n">
        <f aca="false">MEDIAN(X30:X61)</f>
        <v>0.02</v>
      </c>
      <c r="Y64" s="0" t="n">
        <f aca="false">MEDIAN(Y30:Y61)</f>
        <v>0.01038</v>
      </c>
      <c r="Z64" s="0" t="s">
        <v>26</v>
      </c>
    </row>
    <row r="65" customFormat="false" ht="12.75" hidden="false" customHeight="false" outlineLevel="0" collapsed="false">
      <c r="A65" s="0" t="s">
        <v>27</v>
      </c>
      <c r="B65" s="1" t="n">
        <v>1.338</v>
      </c>
      <c r="C65" s="1" t="n">
        <v>250</v>
      </c>
      <c r="D65" s="0" t="n">
        <v>37.25</v>
      </c>
      <c r="E65" s="1" t="n">
        <v>1.645</v>
      </c>
      <c r="F65" s="1" t="n">
        <v>180</v>
      </c>
      <c r="G65" s="0" t="n">
        <v>23.322</v>
      </c>
      <c r="H65" s="1" t="n">
        <v>5.175</v>
      </c>
      <c r="I65" s="1" t="n">
        <v>19</v>
      </c>
      <c r="J65" s="0" t="n">
        <v>18.981</v>
      </c>
      <c r="K65" s="1" t="n">
        <v>0.612</v>
      </c>
      <c r="L65" s="1" t="n">
        <v>14.8</v>
      </c>
      <c r="M65" s="0" t="n">
        <v>7.4444</v>
      </c>
      <c r="N65" s="1" t="n">
        <v>2.911</v>
      </c>
      <c r="O65" s="1" t="n">
        <v>59</v>
      </c>
      <c r="P65" s="0" t="n">
        <v>10.1885</v>
      </c>
      <c r="Q65" s="1" t="n">
        <v>1.52</v>
      </c>
      <c r="R65" s="1" t="n">
        <v>38.6</v>
      </c>
      <c r="S65" s="0" t="n">
        <v>15.7488</v>
      </c>
      <c r="T65" s="1" t="n">
        <v>1.98</v>
      </c>
      <c r="U65" s="1" t="n">
        <v>7.26</v>
      </c>
      <c r="V65" s="0" t="n">
        <v>4.5012</v>
      </c>
      <c r="W65" s="1" t="n">
        <v>2.558</v>
      </c>
      <c r="X65" s="1" t="n">
        <v>25.4</v>
      </c>
      <c r="Y65" s="0" t="n">
        <v>9.3472</v>
      </c>
      <c r="Z65" s="0" t="s">
        <v>27</v>
      </c>
    </row>
    <row r="66" customFormat="false" ht="12.75" hidden="false" customHeight="false" outlineLevel="0" collapsed="false">
      <c r="A66" s="0" t="s">
        <v>28</v>
      </c>
      <c r="B66" s="1" t="n">
        <v>0.005</v>
      </c>
      <c r="C66" s="1" t="n">
        <v>0.5</v>
      </c>
      <c r="D66" s="0" t="n">
        <v>0.0085</v>
      </c>
      <c r="E66" s="1" t="n">
        <v>0.0005</v>
      </c>
      <c r="F66" s="1" t="n">
        <v>0.0005</v>
      </c>
      <c r="G66" s="3" t="n">
        <v>2.5E-007</v>
      </c>
      <c r="H66" s="1" t="n">
        <v>0.007</v>
      </c>
      <c r="I66" s="1" t="n">
        <v>0.0005</v>
      </c>
      <c r="J66" s="3" t="n">
        <v>2.45E-005</v>
      </c>
      <c r="K66" s="1" t="n">
        <v>0.0005</v>
      </c>
      <c r="L66" s="1" t="n">
        <v>0.0005</v>
      </c>
      <c r="M66" s="3" t="n">
        <v>2.5E-007</v>
      </c>
      <c r="N66" s="1" t="n">
        <v>0.0005</v>
      </c>
      <c r="O66" s="1" t="n">
        <v>0.0005</v>
      </c>
      <c r="P66" s="3" t="n">
        <v>4.55E-005</v>
      </c>
      <c r="Q66" s="1" t="n">
        <v>0.079</v>
      </c>
      <c r="R66" s="1" t="n">
        <v>0.0005</v>
      </c>
      <c r="S66" s="0" t="n">
        <v>6.6E-005</v>
      </c>
      <c r="T66" s="2" t="n">
        <v>0.002</v>
      </c>
      <c r="U66" s="1" t="n">
        <v>0.0005</v>
      </c>
      <c r="V66" s="0" t="n">
        <v>1E-006</v>
      </c>
      <c r="W66" s="1" t="n">
        <v>0.005</v>
      </c>
      <c r="X66" s="1" t="n">
        <v>0.0005</v>
      </c>
      <c r="Y66" s="0" t="n">
        <v>5E-006</v>
      </c>
      <c r="Z66" s="0" t="s">
        <v>28</v>
      </c>
    </row>
    <row r="68" customFormat="false" ht="12.75" hidden="false" customHeight="false" outlineLevel="0" collapsed="false">
      <c r="A68" s="1" t="s">
        <v>62</v>
      </c>
      <c r="B68" s="1" t="s">
        <v>1</v>
      </c>
      <c r="C68" s="1" t="s">
        <v>2</v>
      </c>
      <c r="D68" s="1" t="s">
        <v>3</v>
      </c>
      <c r="E68" s="1" t="s">
        <v>4</v>
      </c>
      <c r="F68" s="1" t="s">
        <v>5</v>
      </c>
      <c r="G68" s="1" t="s">
        <v>6</v>
      </c>
      <c r="H68" s="1" t="s">
        <v>7</v>
      </c>
      <c r="I68" s="1" t="s">
        <v>8</v>
      </c>
      <c r="J68" s="1" t="s">
        <v>9</v>
      </c>
      <c r="K68" s="1" t="s">
        <v>10</v>
      </c>
      <c r="L68" s="1" t="s">
        <v>11</v>
      </c>
      <c r="M68" s="1" t="s">
        <v>12</v>
      </c>
      <c r="N68" s="1" t="s">
        <v>13</v>
      </c>
      <c r="O68" s="1" t="s">
        <v>14</v>
      </c>
      <c r="P68" s="1" t="s">
        <v>15</v>
      </c>
      <c r="Q68" s="1" t="s">
        <v>16</v>
      </c>
      <c r="R68" s="1" t="s">
        <v>17</v>
      </c>
      <c r="S68" s="1" t="s">
        <v>18</v>
      </c>
      <c r="T68" s="1" t="s">
        <v>19</v>
      </c>
      <c r="U68" s="1" t="s">
        <v>20</v>
      </c>
      <c r="V68" s="1" t="s">
        <v>21</v>
      </c>
      <c r="W68" s="1" t="s">
        <v>22</v>
      </c>
      <c r="X68" s="1" t="s">
        <v>23</v>
      </c>
      <c r="Y68" s="1" t="s">
        <v>24</v>
      </c>
      <c r="Z68" s="1" t="s">
        <v>62</v>
      </c>
    </row>
    <row r="69" customFormat="false" ht="12.75" hidden="false" customHeight="false" outlineLevel="0" collapsed="false">
      <c r="A69" s="1" t="s">
        <v>63</v>
      </c>
      <c r="B69" s="1" t="n">
        <v>1.177</v>
      </c>
      <c r="C69" s="1" t="n">
        <v>6.5</v>
      </c>
      <c r="D69" s="1" t="n">
        <f aca="false">B69*C69</f>
        <v>7.6505</v>
      </c>
      <c r="E69" s="1" t="n">
        <v>0.306</v>
      </c>
      <c r="F69" s="1" t="n">
        <v>200</v>
      </c>
      <c r="G69" s="1" t="n">
        <f aca="false">E69*F69</f>
        <v>61.2</v>
      </c>
      <c r="H69" s="1" t="n">
        <v>0.698</v>
      </c>
      <c r="I69" s="1" t="n">
        <v>0.0005</v>
      </c>
      <c r="J69" s="1" t="n">
        <f aca="false">H69*I69</f>
        <v>0.000349</v>
      </c>
      <c r="K69" s="1"/>
      <c r="L69" s="1"/>
      <c r="M69" s="1" t="s">
        <v>63</v>
      </c>
      <c r="N69" s="1" t="n">
        <v>0.36</v>
      </c>
      <c r="O69" s="1" t="n">
        <v>0.0005</v>
      </c>
      <c r="P69" s="1" t="n">
        <f aca="false">N69*O69</f>
        <v>0.00018</v>
      </c>
      <c r="Q69" s="1" t="n">
        <v>0.07</v>
      </c>
      <c r="R69" s="1" t="n">
        <v>1.15</v>
      </c>
      <c r="S69" s="1" t="n">
        <f aca="false">Q69*R69</f>
        <v>0.0805</v>
      </c>
      <c r="T69" s="1" t="n">
        <v>0.03</v>
      </c>
      <c r="U69" s="1" t="n">
        <v>0.0005</v>
      </c>
      <c r="V69" s="1" t="n">
        <f aca="false">T69*U69</f>
        <v>1.5E-005</v>
      </c>
      <c r="W69" s="1" t="n">
        <v>0.278</v>
      </c>
      <c r="X69" s="1" t="n">
        <v>20</v>
      </c>
      <c r="Y69" s="1" t="n">
        <f aca="false">W69*X69</f>
        <v>5.56</v>
      </c>
      <c r="Z69" s="1" t="s">
        <v>63</v>
      </c>
    </row>
    <row r="70" customFormat="false" ht="12.75" hidden="false" customHeight="false" outlineLevel="0" collapsed="false">
      <c r="A70" s="1" t="s">
        <v>64</v>
      </c>
      <c r="B70" s="1" t="n">
        <v>0.039</v>
      </c>
      <c r="C70" s="1" t="n">
        <v>0.7</v>
      </c>
      <c r="D70" s="1" t="n">
        <f aca="false">B70*C70</f>
        <v>0.0273</v>
      </c>
      <c r="E70" s="1"/>
      <c r="F70" s="1"/>
      <c r="G70" s="1"/>
      <c r="H70" s="1" t="n">
        <v>0.599</v>
      </c>
      <c r="I70" s="1" t="n">
        <v>7.75</v>
      </c>
      <c r="J70" s="1" t="n">
        <f aca="false">H70*I70</f>
        <v>4.64225</v>
      </c>
      <c r="K70" s="1"/>
      <c r="L70" s="1"/>
      <c r="M70" s="1" t="s">
        <v>64</v>
      </c>
      <c r="N70" s="1" t="n">
        <v>0.199</v>
      </c>
      <c r="O70" s="1" t="n">
        <v>0.16</v>
      </c>
      <c r="P70" s="1" t="n">
        <f aca="false">N70*O70</f>
        <v>0.03184</v>
      </c>
      <c r="Q70" s="1" t="n">
        <v>0.037</v>
      </c>
      <c r="R70" s="1" t="n">
        <v>1.54</v>
      </c>
      <c r="S70" s="1" t="n">
        <f aca="false">Q70*R70</f>
        <v>0.05698</v>
      </c>
      <c r="T70" s="1" t="n">
        <v>0.13</v>
      </c>
      <c r="U70" s="1" t="n">
        <v>0.58</v>
      </c>
      <c r="V70" s="1" t="n">
        <f aca="false">T70*U70</f>
        <v>0.0754</v>
      </c>
      <c r="W70" s="1" t="n">
        <v>0.363</v>
      </c>
      <c r="X70" s="1" t="n">
        <v>1.8</v>
      </c>
      <c r="Y70" s="1" t="n">
        <f aca="false">W70*X70</f>
        <v>0.6534</v>
      </c>
      <c r="Z70" s="1" t="s">
        <v>64</v>
      </c>
    </row>
    <row r="71" customFormat="false" ht="12.75" hidden="false" customHeight="false" outlineLevel="0" collapsed="false">
      <c r="A71" s="1" t="s">
        <v>65</v>
      </c>
      <c r="B71" s="1"/>
      <c r="C71" s="1"/>
      <c r="D71" s="2"/>
      <c r="E71" s="1" t="n">
        <v>0.079</v>
      </c>
      <c r="F71" s="1" t="n">
        <v>1.3</v>
      </c>
      <c r="G71" s="1" t="n">
        <f aca="false">E71*F71</f>
        <v>0.1027</v>
      </c>
      <c r="H71" s="1" t="n">
        <v>0.304</v>
      </c>
      <c r="I71" s="1" t="n">
        <v>1.14</v>
      </c>
      <c r="J71" s="1" t="n">
        <f aca="false">H71*I71</f>
        <v>0.34656</v>
      </c>
      <c r="K71" s="1"/>
      <c r="L71" s="1"/>
      <c r="M71" s="1" t="s">
        <v>65</v>
      </c>
      <c r="N71" s="1" t="n">
        <v>0.17</v>
      </c>
      <c r="O71" s="1" t="n">
        <v>0.24</v>
      </c>
      <c r="P71" s="1" t="n">
        <f aca="false">N71*O71</f>
        <v>0.0408</v>
      </c>
      <c r="Q71" s="1" t="n">
        <v>0.742</v>
      </c>
      <c r="R71" s="1" t="n">
        <v>7.16</v>
      </c>
      <c r="S71" s="1" t="n">
        <f aca="false">Q71*R71</f>
        <v>5.31272</v>
      </c>
      <c r="T71" s="1" t="n">
        <v>0.7</v>
      </c>
      <c r="U71" s="1" t="n">
        <v>0.16</v>
      </c>
      <c r="V71" s="1" t="n">
        <f aca="false">T71*U71</f>
        <v>0.112</v>
      </c>
      <c r="W71" s="1" t="n">
        <v>0.242</v>
      </c>
      <c r="X71" s="1" t="n">
        <v>2.8</v>
      </c>
      <c r="Y71" s="1" t="n">
        <f aca="false">W71*X71</f>
        <v>0.6776</v>
      </c>
      <c r="Z71" s="1" t="s">
        <v>65</v>
      </c>
    </row>
    <row r="72" customFormat="false" ht="12.75" hidden="false" customHeight="false" outlineLevel="0" collapsed="false">
      <c r="A72" s="1" t="s">
        <v>66</v>
      </c>
      <c r="B72" s="1" t="n">
        <v>0.337</v>
      </c>
      <c r="C72" s="1" t="n">
        <v>69</v>
      </c>
      <c r="D72" s="1" t="n">
        <f aca="false">B72*C72</f>
        <v>23.253</v>
      </c>
      <c r="E72" s="1"/>
      <c r="F72" s="1"/>
      <c r="G72" s="1"/>
      <c r="H72" s="1"/>
      <c r="I72" s="1"/>
      <c r="J72" s="1"/>
      <c r="K72" s="1"/>
      <c r="L72" s="1"/>
      <c r="M72" s="1" t="s">
        <v>66</v>
      </c>
      <c r="N72" s="1" t="n">
        <v>0.182</v>
      </c>
      <c r="O72" s="1" t="n">
        <v>0.61</v>
      </c>
      <c r="P72" s="1" t="n">
        <f aca="false">N72*O72</f>
        <v>0.11102</v>
      </c>
      <c r="Q72" s="1" t="n">
        <v>0.141</v>
      </c>
      <c r="R72" s="1" t="n">
        <v>4.23</v>
      </c>
      <c r="S72" s="1" t="n">
        <f aca="false">Q72*R72</f>
        <v>0.59643</v>
      </c>
      <c r="T72" s="1" t="n">
        <v>0.02</v>
      </c>
      <c r="U72" s="1" t="n">
        <v>0.26</v>
      </c>
      <c r="V72" s="1" t="n">
        <f aca="false">T72*U72</f>
        <v>0.0052</v>
      </c>
      <c r="W72" s="1" t="n">
        <v>0.12</v>
      </c>
      <c r="X72" s="1" t="n">
        <v>0.28</v>
      </c>
      <c r="Y72" s="1" t="n">
        <f aca="false">W72*X72</f>
        <v>0.0336</v>
      </c>
      <c r="Z72" s="1" t="s">
        <v>66</v>
      </c>
    </row>
    <row r="73" customFormat="false" ht="12.75" hidden="false" customHeight="false" outlineLevel="0" collapsed="false">
      <c r="A73" s="1" t="s">
        <v>67</v>
      </c>
      <c r="B73" s="1" t="n">
        <v>0.697</v>
      </c>
      <c r="C73" s="1" t="n">
        <v>75</v>
      </c>
      <c r="D73" s="1" t="n">
        <f aca="false">B73*C73</f>
        <v>52.275</v>
      </c>
      <c r="E73" s="1" t="n">
        <v>0.572</v>
      </c>
      <c r="F73" s="1" t="n">
        <v>20</v>
      </c>
      <c r="G73" s="1" t="n">
        <f aca="false">E73*F73</f>
        <v>11.44</v>
      </c>
      <c r="H73" s="1" t="n">
        <v>0.034</v>
      </c>
      <c r="I73" s="1" t="n">
        <v>34.6</v>
      </c>
      <c r="J73" s="1" t="n">
        <f aca="false">H73*I73</f>
        <v>1.1764</v>
      </c>
      <c r="K73" s="1"/>
      <c r="L73" s="1"/>
      <c r="M73" s="1" t="s">
        <v>67</v>
      </c>
      <c r="N73" s="1" t="n">
        <v>0.229</v>
      </c>
      <c r="O73" s="1" t="n">
        <v>6.39</v>
      </c>
      <c r="P73" s="1" t="n">
        <f aca="false">N73*O73</f>
        <v>1.46331</v>
      </c>
      <c r="Q73" s="1" t="n">
        <v>0.04</v>
      </c>
      <c r="R73" s="1" t="n">
        <v>0.0005</v>
      </c>
      <c r="S73" s="1" t="n">
        <f aca="false">Q73*R73</f>
        <v>2E-005</v>
      </c>
      <c r="T73" s="1" t="n">
        <v>0.11</v>
      </c>
      <c r="U73" s="1" t="n">
        <v>1.03</v>
      </c>
      <c r="V73" s="1" t="n">
        <f aca="false">T73*U73</f>
        <v>0.1133</v>
      </c>
      <c r="W73" s="1" t="n">
        <v>0.386</v>
      </c>
      <c r="X73" s="1" t="n">
        <v>0.0005</v>
      </c>
      <c r="Y73" s="1" t="n">
        <f aca="false">W73*X73</f>
        <v>0.000193</v>
      </c>
      <c r="Z73" s="1" t="s">
        <v>67</v>
      </c>
    </row>
    <row r="74" customFormat="false" ht="12.75" hidden="false" customHeight="false" outlineLevel="0" collapsed="false">
      <c r="A74" s="1" t="s">
        <v>68</v>
      </c>
      <c r="B74" s="1" t="n">
        <v>1.029</v>
      </c>
      <c r="C74" s="1" t="n">
        <v>7.2</v>
      </c>
      <c r="D74" s="1" t="n">
        <f aca="false">B74*C74</f>
        <v>7.4088</v>
      </c>
      <c r="E74" s="1" t="n">
        <v>0.165</v>
      </c>
      <c r="F74" s="1" t="n">
        <v>3</v>
      </c>
      <c r="G74" s="1" t="n">
        <f aca="false">E74*F74</f>
        <v>0.495</v>
      </c>
      <c r="H74" s="1" t="n">
        <v>9.976</v>
      </c>
      <c r="I74" s="1" t="n">
        <v>16.7</v>
      </c>
      <c r="J74" s="1" t="n">
        <f aca="false">H74*I74</f>
        <v>166.5992</v>
      </c>
      <c r="K74" s="1"/>
      <c r="L74" s="1"/>
      <c r="M74" s="1" t="s">
        <v>68</v>
      </c>
      <c r="N74" s="1"/>
      <c r="O74" s="1"/>
      <c r="P74" s="1"/>
      <c r="Q74" s="1" t="n">
        <v>0.709</v>
      </c>
      <c r="R74" s="1" t="n">
        <v>0.48</v>
      </c>
      <c r="S74" s="1" t="n">
        <f aca="false">Q74*R74</f>
        <v>0.34032</v>
      </c>
      <c r="T74" s="1" t="n">
        <v>1.26</v>
      </c>
      <c r="U74" s="1" t="n">
        <v>0.83</v>
      </c>
      <c r="V74" s="1" t="n">
        <f aca="false">T74*U74</f>
        <v>1.0458</v>
      </c>
      <c r="W74" s="1" t="n">
        <v>0.129</v>
      </c>
      <c r="X74" s="1" t="n">
        <v>0.62</v>
      </c>
      <c r="Y74" s="1" t="n">
        <f aca="false">W74*X74</f>
        <v>0.07998</v>
      </c>
      <c r="Z74" s="1" t="s">
        <v>68</v>
      </c>
    </row>
    <row r="75" customFormat="false" ht="12.75" hidden="false" customHeight="false" outlineLevel="0" collapsed="false">
      <c r="A75" s="1" t="s">
        <v>69</v>
      </c>
      <c r="B75" s="1" t="n">
        <v>0.135</v>
      </c>
      <c r="C75" s="1" t="n">
        <v>0.3</v>
      </c>
      <c r="D75" s="1" t="n">
        <f aca="false">B75*C75</f>
        <v>0.0405</v>
      </c>
      <c r="E75" s="1" t="n">
        <v>0.275</v>
      </c>
      <c r="F75" s="1" t="n">
        <v>1.2</v>
      </c>
      <c r="G75" s="1" t="n">
        <f aca="false">E75*F75</f>
        <v>0.33</v>
      </c>
      <c r="H75" s="1" t="n">
        <v>0.111</v>
      </c>
      <c r="I75" s="1" t="n">
        <v>0.0005</v>
      </c>
      <c r="J75" s="1" t="n">
        <f aca="false">H75*I75</f>
        <v>5.55E-005</v>
      </c>
      <c r="K75" s="1"/>
      <c r="L75" s="1"/>
      <c r="M75" s="1" t="s">
        <v>69</v>
      </c>
      <c r="N75" s="1" t="n">
        <v>0.008</v>
      </c>
      <c r="O75" s="1" t="n">
        <v>0.28</v>
      </c>
      <c r="P75" s="1" t="n">
        <f aca="false">N75*O75</f>
        <v>0.00224</v>
      </c>
      <c r="Q75" s="1" t="n">
        <v>0.512</v>
      </c>
      <c r="R75" s="1" t="n">
        <v>0.345</v>
      </c>
      <c r="S75" s="1" t="n">
        <f aca="false">Q75*R75</f>
        <v>0.17664</v>
      </c>
      <c r="T75" s="1" t="n">
        <v>0.6</v>
      </c>
      <c r="U75" s="1" t="n">
        <v>0.0005</v>
      </c>
      <c r="V75" s="1" t="n">
        <f aca="false">T75*U75</f>
        <v>0.0003</v>
      </c>
      <c r="W75" s="1"/>
      <c r="X75" s="1"/>
      <c r="Y75" s="1"/>
      <c r="Z75" s="1" t="s">
        <v>69</v>
      </c>
    </row>
    <row r="76" customFormat="false" ht="12.75" hidden="false" customHeight="false" outlineLevel="0" collapsed="false">
      <c r="A76" s="1" t="s">
        <v>70</v>
      </c>
      <c r="B76" s="1" t="n">
        <v>0.041</v>
      </c>
      <c r="C76" s="1" t="n">
        <v>9</v>
      </c>
      <c r="D76" s="1" t="n">
        <f aca="false">B76*C76</f>
        <v>0.369</v>
      </c>
      <c r="E76" s="1"/>
      <c r="F76" s="1"/>
      <c r="G76" s="1"/>
      <c r="H76" s="1" t="n">
        <v>0.161</v>
      </c>
      <c r="I76" s="1" t="n">
        <v>3.56</v>
      </c>
      <c r="J76" s="1" t="n">
        <f aca="false">H76*I76</f>
        <v>0.57316</v>
      </c>
      <c r="K76" s="1"/>
      <c r="L76" s="1"/>
      <c r="M76" s="1" t="s">
        <v>70</v>
      </c>
      <c r="N76" s="1" t="n">
        <v>0.203</v>
      </c>
      <c r="O76" s="1" t="n">
        <v>0.0005</v>
      </c>
      <c r="P76" s="1" t="n">
        <f aca="false">N76*O76</f>
        <v>0.0001015</v>
      </c>
      <c r="Q76" s="1" t="n">
        <v>0.498</v>
      </c>
      <c r="R76" s="1" t="n">
        <v>2.47</v>
      </c>
      <c r="S76" s="1" t="n">
        <f aca="false">Q76*R76</f>
        <v>1.23006</v>
      </c>
      <c r="T76" s="1" t="n">
        <v>0.07</v>
      </c>
      <c r="U76" s="1" t="n">
        <v>0.22</v>
      </c>
      <c r="V76" s="1" t="n">
        <f aca="false">T76*U76</f>
        <v>0.0154</v>
      </c>
      <c r="W76" s="1" t="n">
        <v>0.0005</v>
      </c>
      <c r="X76" s="1" t="n">
        <v>0.0005</v>
      </c>
      <c r="Y76" s="1" t="n">
        <f aca="false">W76*X76</f>
        <v>2.5E-007</v>
      </c>
      <c r="Z76" s="1" t="s">
        <v>70</v>
      </c>
    </row>
    <row r="77" customFormat="false" ht="12.75" hidden="false" customHeight="false" outlineLevel="0" collapsed="false">
      <c r="A77" s="1" t="s">
        <v>71</v>
      </c>
      <c r="B77" s="1" t="n">
        <v>0.071</v>
      </c>
      <c r="C77" s="1" t="n">
        <v>0.8</v>
      </c>
      <c r="D77" s="1" t="n">
        <f aca="false">B77*C77</f>
        <v>0.0568</v>
      </c>
      <c r="E77" s="1" t="n">
        <v>0.045</v>
      </c>
      <c r="F77" s="1" t="n">
        <v>1</v>
      </c>
      <c r="G77" s="1" t="n">
        <f aca="false">E77*F77</f>
        <v>0.045</v>
      </c>
      <c r="H77" s="1" t="n">
        <v>0.027</v>
      </c>
      <c r="I77" s="1" t="n">
        <v>2.9</v>
      </c>
      <c r="J77" s="1" t="n">
        <f aca="false">H77*I77</f>
        <v>0.0783</v>
      </c>
      <c r="K77" s="1"/>
      <c r="L77" s="1"/>
      <c r="M77" s="1" t="s">
        <v>71</v>
      </c>
      <c r="N77" s="1" t="n">
        <v>0.431</v>
      </c>
      <c r="O77" s="1" t="n">
        <v>10.7</v>
      </c>
      <c r="P77" s="1" t="n">
        <f aca="false">N77*O77</f>
        <v>4.6117</v>
      </c>
      <c r="Q77" s="1" t="n">
        <v>0.048</v>
      </c>
      <c r="R77" s="1" t="n">
        <v>0.44</v>
      </c>
      <c r="S77" s="1" t="n">
        <f aca="false">Q77*R77</f>
        <v>0.02112</v>
      </c>
      <c r="T77" s="1" t="n">
        <v>0.09</v>
      </c>
      <c r="U77" s="1" t="n">
        <v>0.79</v>
      </c>
      <c r="V77" s="1" t="n">
        <f aca="false">T77*U77</f>
        <v>0.0711</v>
      </c>
      <c r="W77" s="1" t="n">
        <v>0.132</v>
      </c>
      <c r="X77" s="1" t="n">
        <v>0.12</v>
      </c>
      <c r="Y77" s="1" t="n">
        <f aca="false">W77*X77</f>
        <v>0.01584</v>
      </c>
      <c r="Z77" s="1" t="s">
        <v>71</v>
      </c>
    </row>
    <row r="78" customFormat="false" ht="12.75" hidden="false" customHeight="false" outlineLevel="0" collapsed="false">
      <c r="A78" s="1" t="s">
        <v>72</v>
      </c>
      <c r="B78" s="1" t="n">
        <v>0.282</v>
      </c>
      <c r="C78" s="1" t="n">
        <v>16</v>
      </c>
      <c r="D78" s="1" t="n">
        <f aca="false">B78*C78</f>
        <v>4.512</v>
      </c>
      <c r="E78" s="1" t="n">
        <v>0.068</v>
      </c>
      <c r="F78" s="1" t="n">
        <v>200</v>
      </c>
      <c r="G78" s="1" t="n">
        <f aca="false">E78*F78</f>
        <v>13.6</v>
      </c>
      <c r="H78" s="1" t="n">
        <v>0.061</v>
      </c>
      <c r="I78" s="1" t="n">
        <v>2.98</v>
      </c>
      <c r="J78" s="1" t="n">
        <f aca="false">H78*I78</f>
        <v>0.18178</v>
      </c>
      <c r="K78" s="1"/>
      <c r="L78" s="1"/>
      <c r="M78" s="1" t="s">
        <v>72</v>
      </c>
      <c r="N78" s="1" t="n">
        <v>0.966</v>
      </c>
      <c r="O78" s="1" t="n">
        <v>12</v>
      </c>
      <c r="P78" s="1" t="n">
        <f aca="false">N78*O78</f>
        <v>11.592</v>
      </c>
      <c r="Q78" s="1" t="n">
        <v>0.17</v>
      </c>
      <c r="R78" s="1" t="n">
        <v>0.42</v>
      </c>
      <c r="S78" s="1" t="n">
        <f aca="false">Q78*R78</f>
        <v>0.0714</v>
      </c>
      <c r="T78" s="1" t="n">
        <v>0.296</v>
      </c>
      <c r="U78" s="1" t="n">
        <v>0.52</v>
      </c>
      <c r="V78" s="1" t="n">
        <f aca="false">T78*U78</f>
        <v>0.15392</v>
      </c>
      <c r="W78" s="1" t="n">
        <v>0.69</v>
      </c>
      <c r="X78" s="1" t="n">
        <v>0.22</v>
      </c>
      <c r="Y78" s="1" t="n">
        <f aca="false">W78*X78</f>
        <v>0.1518</v>
      </c>
      <c r="Z78" s="1" t="s">
        <v>72</v>
      </c>
    </row>
    <row r="79" customFormat="false" ht="12.75" hidden="false" customHeight="false" outlineLevel="0" collapsed="false">
      <c r="A79" s="1" t="s">
        <v>73</v>
      </c>
      <c r="B79" s="1" t="n">
        <v>0.386</v>
      </c>
      <c r="C79" s="1" t="n">
        <v>14</v>
      </c>
      <c r="D79" s="1" t="n">
        <f aca="false">B79*C79</f>
        <v>5.404</v>
      </c>
      <c r="E79" s="1" t="n">
        <v>0.065</v>
      </c>
      <c r="F79" s="1" t="n">
        <v>13</v>
      </c>
      <c r="G79" s="1" t="n">
        <f aca="false">E79*F79</f>
        <v>0.845</v>
      </c>
      <c r="H79" s="1" t="n">
        <v>0.005</v>
      </c>
      <c r="I79" s="1" t="n">
        <v>0.46</v>
      </c>
      <c r="J79" s="1" t="n">
        <f aca="false">H79*I79</f>
        <v>0.0023</v>
      </c>
      <c r="K79" s="1"/>
      <c r="L79" s="1"/>
      <c r="M79" s="1" t="s">
        <v>73</v>
      </c>
      <c r="N79" s="1" t="n">
        <v>0.431</v>
      </c>
      <c r="O79" s="1" t="n">
        <v>10.7</v>
      </c>
      <c r="P79" s="1" t="n">
        <f aca="false">N79*O79</f>
        <v>4.6117</v>
      </c>
      <c r="Q79" s="1" t="n">
        <v>0.084</v>
      </c>
      <c r="R79" s="1" t="n">
        <v>0.44</v>
      </c>
      <c r="S79" s="1" t="n">
        <f aca="false">Q79*R79</f>
        <v>0.03696</v>
      </c>
      <c r="T79" s="1" t="n">
        <v>0.545</v>
      </c>
      <c r="U79" s="1" t="n">
        <v>0.88</v>
      </c>
      <c r="V79" s="1" t="n">
        <f aca="false">T79*U79</f>
        <v>0.4796</v>
      </c>
      <c r="W79" s="1" t="n">
        <v>0.215</v>
      </c>
      <c r="X79" s="1" t="n">
        <v>0.51</v>
      </c>
      <c r="Y79" s="1" t="n">
        <f aca="false">W79*X79</f>
        <v>0.10965</v>
      </c>
      <c r="Z79" s="1" t="s">
        <v>73</v>
      </c>
    </row>
    <row r="80" customFormat="false" ht="12.75" hidden="false" customHeight="false" outlineLevel="0" collapsed="false">
      <c r="A80" s="1" t="s">
        <v>74</v>
      </c>
      <c r="B80" s="1" t="n">
        <v>0.244</v>
      </c>
      <c r="C80" s="1" t="n">
        <v>120</v>
      </c>
      <c r="D80" s="1" t="n">
        <f aca="false">B80*C80</f>
        <v>29.28</v>
      </c>
      <c r="E80" s="1"/>
      <c r="F80" s="1"/>
      <c r="G80" s="1"/>
      <c r="H80" s="1"/>
      <c r="I80" s="1"/>
      <c r="J80" s="1"/>
      <c r="K80" s="1"/>
      <c r="L80" s="1"/>
      <c r="M80" s="1" t="s">
        <v>74</v>
      </c>
      <c r="N80" s="1" t="n">
        <v>0.099</v>
      </c>
      <c r="O80" s="1" t="n">
        <v>0.63</v>
      </c>
      <c r="P80" s="1" t="n">
        <f aca="false">N80*O80</f>
        <v>0.06237</v>
      </c>
      <c r="Q80" s="1" t="n">
        <v>0.068</v>
      </c>
      <c r="R80" s="1" t="n">
        <v>3.65</v>
      </c>
      <c r="S80" s="1" t="n">
        <f aca="false">Q80*R80</f>
        <v>0.2482</v>
      </c>
      <c r="T80" s="1" t="n">
        <v>0.569</v>
      </c>
      <c r="U80" s="1" t="n">
        <v>2.37</v>
      </c>
      <c r="V80" s="1" t="n">
        <f aca="false">T80*U80</f>
        <v>1.34853</v>
      </c>
      <c r="W80" s="1" t="n">
        <v>0.04</v>
      </c>
      <c r="X80" s="1" t="n">
        <v>0.47</v>
      </c>
      <c r="Y80" s="1" t="n">
        <f aca="false">W80*X80</f>
        <v>0.0188</v>
      </c>
      <c r="Z80" s="1" t="s">
        <v>74</v>
      </c>
    </row>
    <row r="81" customFormat="false" ht="12.75" hidden="false" customHeight="false" outlineLevel="0" collapsed="false">
      <c r="A81" s="1" t="s">
        <v>75</v>
      </c>
      <c r="B81" s="1" t="n">
        <v>0.535</v>
      </c>
      <c r="C81" s="1" t="n">
        <v>560</v>
      </c>
      <c r="D81" s="1" t="n">
        <f aca="false">B81*C81</f>
        <v>299.6</v>
      </c>
      <c r="E81" s="1" t="n">
        <v>0.265</v>
      </c>
      <c r="F81" s="1" t="n">
        <v>200</v>
      </c>
      <c r="G81" s="1" t="n">
        <f aca="false">E81*F81</f>
        <v>53</v>
      </c>
      <c r="H81" s="1" t="n">
        <v>0.078</v>
      </c>
      <c r="I81" s="1" t="n">
        <v>0.83</v>
      </c>
      <c r="J81" s="1" t="n">
        <f aca="false">H81*I81</f>
        <v>0.06474</v>
      </c>
      <c r="K81" s="1"/>
      <c r="L81" s="1"/>
      <c r="M81" s="1" t="s">
        <v>75</v>
      </c>
      <c r="N81" s="1" t="n">
        <v>0.023</v>
      </c>
      <c r="O81" s="1" t="n">
        <v>0.0005</v>
      </c>
      <c r="P81" s="1" t="n">
        <f aca="false">N81*O81</f>
        <v>1.15E-005</v>
      </c>
      <c r="Q81" s="1" t="n">
        <v>0.09</v>
      </c>
      <c r="R81" s="1" t="n">
        <v>0.0005</v>
      </c>
      <c r="S81" s="1" t="n">
        <f aca="false">Q81*R81</f>
        <v>4.5E-005</v>
      </c>
      <c r="T81" s="1" t="n">
        <v>0.39</v>
      </c>
      <c r="U81" s="1" t="n">
        <v>0.104</v>
      </c>
      <c r="V81" s="1" t="n">
        <f aca="false">T81*U81</f>
        <v>0.04056</v>
      </c>
      <c r="W81" s="1" t="n">
        <v>0.074</v>
      </c>
      <c r="X81" s="1" t="n">
        <v>2.5</v>
      </c>
      <c r="Y81" s="1" t="n">
        <f aca="false">W81*X81</f>
        <v>0.185</v>
      </c>
      <c r="Z81" s="1" t="s">
        <v>75</v>
      </c>
    </row>
    <row r="82" customFormat="false" ht="12.75" hidden="false" customHeight="false" outlineLevel="0" collapsed="false">
      <c r="A82" s="1" t="s">
        <v>76</v>
      </c>
      <c r="B82" s="1" t="n">
        <v>0.108</v>
      </c>
      <c r="C82" s="1" t="n">
        <v>0.2</v>
      </c>
      <c r="D82" s="1" t="n">
        <f aca="false">B82*C82</f>
        <v>0.0216</v>
      </c>
      <c r="E82" s="1" t="n">
        <v>0.097</v>
      </c>
      <c r="F82" s="1" t="n">
        <v>0.0005</v>
      </c>
      <c r="G82" s="1" t="n">
        <f aca="false">E82*F82</f>
        <v>4.85E-005</v>
      </c>
      <c r="H82" s="1" t="n">
        <v>0.334</v>
      </c>
      <c r="I82" s="1" t="n">
        <v>0.0005</v>
      </c>
      <c r="J82" s="1" t="n">
        <f aca="false">H82*I82</f>
        <v>0.000167</v>
      </c>
      <c r="K82" s="1"/>
      <c r="L82" s="1"/>
      <c r="M82" s="1" t="s">
        <v>76</v>
      </c>
      <c r="N82" s="1" t="n">
        <v>0.0005</v>
      </c>
      <c r="O82" s="1" t="n">
        <v>0.0005</v>
      </c>
      <c r="P82" s="1" t="n">
        <f aca="false">N82*O82</f>
        <v>2.5E-007</v>
      </c>
      <c r="Q82" s="1" t="n">
        <v>0.091</v>
      </c>
      <c r="R82" s="1" t="n">
        <v>0.0005</v>
      </c>
      <c r="S82" s="1" t="n">
        <f aca="false">Q82*R82</f>
        <v>4.55E-005</v>
      </c>
      <c r="T82" s="1" t="n">
        <v>0.14</v>
      </c>
      <c r="U82" s="1" t="n">
        <v>0.17</v>
      </c>
      <c r="V82" s="1" t="n">
        <f aca="false">T82*U82</f>
        <v>0.0238</v>
      </c>
      <c r="W82" s="1" t="n">
        <v>0.521</v>
      </c>
      <c r="X82" s="1" t="n">
        <v>1.3</v>
      </c>
      <c r="Y82" s="1" t="n">
        <f aca="false">W82*X82</f>
        <v>0.6773</v>
      </c>
      <c r="Z82" s="1" t="s">
        <v>76</v>
      </c>
    </row>
    <row r="83" customFormat="false" ht="12.75" hidden="false" customHeight="false" outlineLevel="0" collapsed="false">
      <c r="A83" s="1" t="s">
        <v>77</v>
      </c>
      <c r="B83" s="1" t="n">
        <v>0.386</v>
      </c>
      <c r="C83" s="1" t="n">
        <v>0.9</v>
      </c>
      <c r="D83" s="1" t="n">
        <f aca="false">B83*C83</f>
        <v>0.3474</v>
      </c>
      <c r="E83" s="1" t="n">
        <v>0.062</v>
      </c>
      <c r="F83" s="1" t="n">
        <v>0.0005</v>
      </c>
      <c r="G83" s="1" t="n">
        <f aca="false">E83*F83</f>
        <v>3.1E-005</v>
      </c>
      <c r="H83" s="1" t="n">
        <v>0.005</v>
      </c>
      <c r="I83" s="1" t="n">
        <v>0.51</v>
      </c>
      <c r="J83" s="1" t="n">
        <f aca="false">H83*I83</f>
        <v>0.00255</v>
      </c>
      <c r="K83" s="1"/>
      <c r="L83" s="1"/>
      <c r="M83" s="1" t="s">
        <v>77</v>
      </c>
      <c r="N83" s="1" t="n">
        <v>0.122</v>
      </c>
      <c r="O83" s="1" t="n">
        <v>0.0005</v>
      </c>
      <c r="P83" s="1" t="n">
        <f aca="false">N83*O83</f>
        <v>6.1E-005</v>
      </c>
      <c r="Q83" s="1" t="n">
        <v>0.011</v>
      </c>
      <c r="R83" s="1" t="n">
        <v>0.0005</v>
      </c>
      <c r="S83" s="1" t="n">
        <f aca="false">Q83*R83</f>
        <v>5.5E-006</v>
      </c>
      <c r="T83" s="1" t="n">
        <v>0.001</v>
      </c>
      <c r="U83" s="1" t="n">
        <v>0.0005</v>
      </c>
      <c r="V83" s="1" t="n">
        <f aca="false">T83*U83</f>
        <v>5E-007</v>
      </c>
      <c r="W83" s="1"/>
      <c r="X83" s="1"/>
      <c r="Y83" s="1"/>
      <c r="Z83" s="1" t="s">
        <v>77</v>
      </c>
    </row>
    <row r="84" customFormat="false" ht="12.75" hidden="false" customHeight="false" outlineLevel="0" collapsed="false">
      <c r="A84" s="1" t="s">
        <v>78</v>
      </c>
      <c r="B84" s="1" t="n">
        <v>0.293</v>
      </c>
      <c r="C84" s="1" t="n">
        <v>8</v>
      </c>
      <c r="D84" s="1" t="n">
        <f aca="false">B84*C84</f>
        <v>2.344</v>
      </c>
      <c r="E84" s="1" t="n">
        <v>0.139</v>
      </c>
      <c r="F84" s="1" t="n">
        <v>7</v>
      </c>
      <c r="G84" s="1" t="n">
        <f aca="false">E84*F84</f>
        <v>0.973</v>
      </c>
      <c r="H84" s="1"/>
      <c r="I84" s="1"/>
      <c r="J84" s="1"/>
      <c r="K84" s="1"/>
      <c r="L84" s="1"/>
      <c r="M84" s="1" t="s">
        <v>78</v>
      </c>
      <c r="N84" s="1" t="n">
        <v>0.014</v>
      </c>
      <c r="O84" s="1" t="n">
        <v>0.0005</v>
      </c>
      <c r="P84" s="1" t="n">
        <f aca="false">N84*O84</f>
        <v>7E-006</v>
      </c>
      <c r="Q84" s="1"/>
      <c r="R84" s="1"/>
      <c r="S84" s="1"/>
      <c r="T84" s="1" t="n">
        <v>0.06</v>
      </c>
      <c r="U84" s="1" t="n">
        <v>0.0005</v>
      </c>
      <c r="V84" s="1" t="n">
        <f aca="false">T84*U84</f>
        <v>3E-005</v>
      </c>
      <c r="W84" s="1" t="n">
        <v>0.8</v>
      </c>
      <c r="X84" s="1" t="n">
        <v>0.11</v>
      </c>
      <c r="Y84" s="1" t="n">
        <f aca="false">W84*X84</f>
        <v>0.088</v>
      </c>
      <c r="Z84" s="1" t="s">
        <v>78</v>
      </c>
    </row>
    <row r="85" customFormat="false" ht="12.75" hidden="false" customHeight="false" outlineLevel="0" collapsed="false">
      <c r="A85" s="1" t="s">
        <v>79</v>
      </c>
      <c r="B85" s="1" t="n">
        <v>0.653</v>
      </c>
      <c r="C85" s="1" t="n">
        <v>250</v>
      </c>
      <c r="D85" s="1" t="n">
        <f aca="false">B85*C85</f>
        <v>163.25</v>
      </c>
      <c r="E85" s="1" t="n">
        <v>0.179</v>
      </c>
      <c r="F85" s="1" t="n">
        <v>360</v>
      </c>
      <c r="G85" s="1" t="n">
        <f aca="false">E85*F85</f>
        <v>64.44</v>
      </c>
      <c r="H85" s="1" t="n">
        <v>0.79</v>
      </c>
      <c r="I85" s="1" t="n">
        <v>4.7</v>
      </c>
      <c r="J85" s="1" t="n">
        <f aca="false">H85*I85</f>
        <v>3.713</v>
      </c>
      <c r="K85" s="1"/>
      <c r="L85" s="1"/>
      <c r="M85" s="1" t="s">
        <v>79</v>
      </c>
      <c r="N85" s="1" t="n">
        <v>0.008</v>
      </c>
      <c r="O85" s="1" t="n">
        <v>5.4</v>
      </c>
      <c r="P85" s="1" t="n">
        <f aca="false">N85*O85</f>
        <v>0.0432</v>
      </c>
      <c r="Q85" s="1" t="n">
        <v>0.005</v>
      </c>
      <c r="R85" s="1" t="n">
        <v>70.5</v>
      </c>
      <c r="S85" s="1" t="n">
        <f aca="false">Q85*R85</f>
        <v>0.3525</v>
      </c>
      <c r="T85" s="1" t="n">
        <v>0.003</v>
      </c>
      <c r="U85" s="1" t="n">
        <v>34.3</v>
      </c>
      <c r="V85" s="1" t="n">
        <f aca="false">T85*U85</f>
        <v>0.1029</v>
      </c>
      <c r="W85" s="1" t="n">
        <v>0.63</v>
      </c>
      <c r="X85" s="1" t="n">
        <v>2.87</v>
      </c>
      <c r="Y85" s="1" t="n">
        <f aca="false">W85*X85</f>
        <v>1.8081</v>
      </c>
      <c r="Z85" s="1" t="s">
        <v>79</v>
      </c>
    </row>
    <row r="86" customFormat="false" ht="12.75" hidden="false" customHeight="false" outlineLevel="0" collapsed="false">
      <c r="A86" s="1" t="s">
        <v>80</v>
      </c>
      <c r="B86" s="1" t="n">
        <v>0.721</v>
      </c>
      <c r="C86" s="1" t="n">
        <v>139</v>
      </c>
      <c r="D86" s="1" t="n">
        <f aca="false">B86*C86</f>
        <v>100.219</v>
      </c>
      <c r="E86" s="1" t="n">
        <v>0.188</v>
      </c>
      <c r="F86" s="1" t="n">
        <v>45</v>
      </c>
      <c r="G86" s="1" t="n">
        <f aca="false">E86*F86</f>
        <v>8.46</v>
      </c>
      <c r="H86" s="1" t="n">
        <v>0.605</v>
      </c>
      <c r="I86" s="1" t="n">
        <v>36.2</v>
      </c>
      <c r="J86" s="1" t="n">
        <f aca="false">H86*I86</f>
        <v>21.901</v>
      </c>
      <c r="K86" s="1"/>
      <c r="L86" s="1"/>
      <c r="M86" s="1" t="s">
        <v>80</v>
      </c>
      <c r="N86" s="1" t="n">
        <v>0.215</v>
      </c>
      <c r="O86" s="1" t="n">
        <v>8.76</v>
      </c>
      <c r="P86" s="1" t="n">
        <f aca="false">N86*O86</f>
        <v>1.8834</v>
      </c>
      <c r="Q86" s="1" t="n">
        <v>0.762</v>
      </c>
      <c r="R86" s="1" t="n">
        <v>4.93</v>
      </c>
      <c r="S86" s="1" t="n">
        <f aca="false">Q86*R86</f>
        <v>3.75666</v>
      </c>
      <c r="T86" s="1" t="n">
        <v>0.1</v>
      </c>
      <c r="U86" s="1" t="n">
        <v>0.0001</v>
      </c>
      <c r="V86" s="1" t="n">
        <f aca="false">T86*U86</f>
        <v>1E-005</v>
      </c>
      <c r="W86" s="1" t="n">
        <v>0.23</v>
      </c>
      <c r="X86" s="1" t="n">
        <v>0.58</v>
      </c>
      <c r="Y86" s="1" t="n">
        <f aca="false">W86*X86</f>
        <v>0.1334</v>
      </c>
      <c r="Z86" s="1" t="s">
        <v>80</v>
      </c>
    </row>
    <row r="87" customFormat="false" ht="12.75" hidden="false" customHeight="false" outlineLevel="0" collapsed="false">
      <c r="A87" s="1" t="s">
        <v>81</v>
      </c>
      <c r="B87" s="1" t="n">
        <v>0.154</v>
      </c>
      <c r="C87" s="1" t="n">
        <v>420</v>
      </c>
      <c r="D87" s="1" t="n">
        <f aca="false">B87*C87</f>
        <v>64.68</v>
      </c>
      <c r="E87" s="1" t="n">
        <v>0.126</v>
      </c>
      <c r="F87" s="1" t="n">
        <v>200</v>
      </c>
      <c r="G87" s="1" t="n">
        <f aca="false">E87*F87</f>
        <v>25.2</v>
      </c>
      <c r="H87" s="1" t="n">
        <v>0.0005</v>
      </c>
      <c r="I87" s="1" t="n">
        <v>0.0005</v>
      </c>
      <c r="J87" s="1" t="n">
        <f aca="false">H87*I87</f>
        <v>2.5E-007</v>
      </c>
      <c r="K87" s="1"/>
      <c r="L87" s="1"/>
      <c r="M87" s="1" t="s">
        <v>81</v>
      </c>
      <c r="N87" s="1" t="n">
        <v>0.084</v>
      </c>
      <c r="O87" s="1" t="n">
        <v>1.99</v>
      </c>
      <c r="P87" s="1" t="n">
        <f aca="false">N87*O87</f>
        <v>0.16716</v>
      </c>
      <c r="Q87" s="1" t="n">
        <v>0.048</v>
      </c>
      <c r="R87" s="1" t="n">
        <v>0.68</v>
      </c>
      <c r="S87" s="1" t="n">
        <f aca="false">Q87*R87</f>
        <v>0.03264</v>
      </c>
      <c r="T87" s="1" t="n">
        <v>0.19</v>
      </c>
      <c r="U87" s="1" t="n">
        <v>1.71</v>
      </c>
      <c r="V87" s="1" t="n">
        <f aca="false">T87*U87</f>
        <v>0.3249</v>
      </c>
      <c r="W87" s="1" t="n">
        <v>0.198</v>
      </c>
      <c r="X87" s="1" t="n">
        <v>2.5</v>
      </c>
      <c r="Y87" s="1" t="n">
        <f aca="false">W87*X87</f>
        <v>0.495</v>
      </c>
      <c r="Z87" s="1" t="s">
        <v>81</v>
      </c>
    </row>
    <row r="88" customFormat="false" ht="12.75" hidden="false" customHeight="false" outlineLevel="0" collapsed="false">
      <c r="A88" s="1" t="s">
        <v>82</v>
      </c>
      <c r="B88" s="1" t="n">
        <v>0.193</v>
      </c>
      <c r="C88" s="1" t="n">
        <v>44</v>
      </c>
      <c r="D88" s="1" t="n">
        <f aca="false">B88*C88</f>
        <v>8.492</v>
      </c>
      <c r="E88" s="1" t="n">
        <v>0.019</v>
      </c>
      <c r="F88" s="1" t="n">
        <v>32</v>
      </c>
      <c r="G88" s="1" t="n">
        <f aca="false">E88*F88</f>
        <v>0.608</v>
      </c>
      <c r="H88" s="1" t="n">
        <v>0.008</v>
      </c>
      <c r="I88" s="1" t="n">
        <v>10.7</v>
      </c>
      <c r="J88" s="1" t="n">
        <f aca="false">H88*I88</f>
        <v>0.0856</v>
      </c>
      <c r="K88" s="1"/>
      <c r="L88" s="1"/>
      <c r="M88" s="1" t="s">
        <v>82</v>
      </c>
      <c r="N88" s="1" t="n">
        <v>0.021</v>
      </c>
      <c r="O88" s="1" t="n">
        <v>0.0005</v>
      </c>
      <c r="P88" s="1" t="n">
        <f aca="false">N88*O88</f>
        <v>1.05E-005</v>
      </c>
      <c r="Q88" s="1" t="n">
        <v>0.045</v>
      </c>
      <c r="R88" s="1" t="n">
        <v>4.25</v>
      </c>
      <c r="S88" s="1" t="n">
        <f aca="false">Q88*R88</f>
        <v>0.19125</v>
      </c>
      <c r="T88" s="1" t="n">
        <v>0.15</v>
      </c>
      <c r="U88" s="1" t="n">
        <v>7.52</v>
      </c>
      <c r="V88" s="1" t="n">
        <f aca="false">T88*U88</f>
        <v>1.128</v>
      </c>
      <c r="W88" s="1"/>
      <c r="X88" s="1"/>
      <c r="Y88" s="1"/>
      <c r="Z88" s="1" t="s">
        <v>82</v>
      </c>
    </row>
    <row r="89" customFormat="false" ht="12.75" hidden="false" customHeight="false" outlineLevel="0" collapsed="false">
      <c r="A89" s="1" t="s">
        <v>83</v>
      </c>
      <c r="B89" s="1" t="n">
        <v>0.372</v>
      </c>
      <c r="C89" s="1" t="n">
        <v>0.5</v>
      </c>
      <c r="D89" s="1" t="n">
        <f aca="false">B89*C89</f>
        <v>0.186</v>
      </c>
      <c r="E89" s="1" t="n">
        <v>0.092</v>
      </c>
      <c r="F89" s="1" t="n">
        <v>0.0005</v>
      </c>
      <c r="G89" s="1" t="n">
        <f aca="false">E89*F89</f>
        <v>4.6E-005</v>
      </c>
      <c r="H89" s="1"/>
      <c r="I89" s="1"/>
      <c r="J89" s="1"/>
      <c r="K89" s="1"/>
      <c r="L89" s="1"/>
      <c r="M89" s="1" t="s">
        <v>83</v>
      </c>
      <c r="N89" s="1"/>
      <c r="O89" s="1"/>
      <c r="P89" s="1"/>
      <c r="Q89" s="1" t="n">
        <v>0.062</v>
      </c>
      <c r="R89" s="1" t="n">
        <v>0.0005</v>
      </c>
      <c r="S89" s="1" t="n">
        <f aca="false">Q89*R89</f>
        <v>3.1E-005</v>
      </c>
      <c r="T89" s="1" t="n">
        <v>0.006</v>
      </c>
      <c r="U89" s="1" t="n">
        <v>41.5</v>
      </c>
      <c r="V89" s="1" t="n">
        <f aca="false">T89*U89</f>
        <v>0.249</v>
      </c>
      <c r="W89" s="1" t="n">
        <v>0.414</v>
      </c>
      <c r="X89" s="1" t="n">
        <v>2.2</v>
      </c>
      <c r="Y89" s="1" t="n">
        <f aca="false">W89*X89</f>
        <v>0.9108</v>
      </c>
      <c r="Z89" s="1" t="s">
        <v>83</v>
      </c>
    </row>
    <row r="90" customFormat="false" ht="12.75" hidden="false" customHeight="false" outlineLevel="0" collapsed="false">
      <c r="A90" s="1" t="s">
        <v>84</v>
      </c>
      <c r="B90" s="1" t="n">
        <v>0.13</v>
      </c>
      <c r="C90" s="1" t="n">
        <v>40</v>
      </c>
      <c r="D90" s="1" t="n">
        <f aca="false">B90*C90</f>
        <v>5.2</v>
      </c>
      <c r="E90" s="1" t="n">
        <v>0.156</v>
      </c>
      <c r="F90" s="1" t="n">
        <v>32</v>
      </c>
      <c r="G90" s="1" t="n">
        <f aca="false">E90*F90</f>
        <v>4.992</v>
      </c>
      <c r="H90" s="1" t="n">
        <v>0.155</v>
      </c>
      <c r="I90" s="1" t="n">
        <v>0.0005</v>
      </c>
      <c r="J90" s="1" t="n">
        <f aca="false">H90*I90</f>
        <v>7.75E-005</v>
      </c>
      <c r="K90" s="1"/>
      <c r="L90" s="1"/>
      <c r="M90" s="1" t="s">
        <v>84</v>
      </c>
      <c r="N90" s="1"/>
      <c r="O90" s="1"/>
      <c r="P90" s="1"/>
      <c r="Q90" s="1" t="n">
        <v>0.064</v>
      </c>
      <c r="R90" s="1" t="n">
        <v>0.0005</v>
      </c>
      <c r="S90" s="1" t="n">
        <f aca="false">Q90*R90</f>
        <v>3.2E-005</v>
      </c>
      <c r="T90" s="1" t="n">
        <v>0.69</v>
      </c>
      <c r="U90" s="1" t="n">
        <v>0.73</v>
      </c>
      <c r="V90" s="1" t="n">
        <f aca="false">T90*U90</f>
        <v>0.5037</v>
      </c>
      <c r="W90" s="1" t="n">
        <v>0.266</v>
      </c>
      <c r="X90" s="1" t="n">
        <v>0.37</v>
      </c>
      <c r="Y90" s="1" t="n">
        <f aca="false">W90*X90</f>
        <v>0.09842</v>
      </c>
      <c r="Z90" s="1" t="s">
        <v>84</v>
      </c>
    </row>
    <row r="91" customFormat="false" ht="12.75" hidden="false" customHeight="false" outlineLevel="0" collapsed="false">
      <c r="A91" s="1" t="s">
        <v>85</v>
      </c>
      <c r="B91" s="1" t="n">
        <v>0.012</v>
      </c>
      <c r="C91" s="1" t="n">
        <v>5.8</v>
      </c>
      <c r="D91" s="1" t="n">
        <f aca="false">B91*C91</f>
        <v>0.0696</v>
      </c>
      <c r="E91" s="1" t="n">
        <v>0.01</v>
      </c>
      <c r="F91" s="1" t="n">
        <v>30</v>
      </c>
      <c r="G91" s="1" t="n">
        <f aca="false">E91*F91</f>
        <v>0.3</v>
      </c>
      <c r="H91" s="1" t="n">
        <v>0.056</v>
      </c>
      <c r="I91" s="1" t="n">
        <v>0.25</v>
      </c>
      <c r="J91" s="1" t="n">
        <f aca="false">H91*I91</f>
        <v>0.014</v>
      </c>
      <c r="K91" s="1"/>
      <c r="L91" s="1"/>
      <c r="M91" s="1" t="s">
        <v>85</v>
      </c>
      <c r="N91" s="1" t="n">
        <v>0.231</v>
      </c>
      <c r="O91" s="1" t="n">
        <v>0.0005</v>
      </c>
      <c r="P91" s="1" t="n">
        <f aca="false">N91*O91</f>
        <v>0.0001155</v>
      </c>
      <c r="Q91" s="1" t="n">
        <v>0.209</v>
      </c>
      <c r="R91" s="1" t="n">
        <v>0.98</v>
      </c>
      <c r="S91" s="1" t="n">
        <f aca="false">Q91*R91</f>
        <v>0.20482</v>
      </c>
      <c r="T91" s="1"/>
      <c r="U91" s="1"/>
      <c r="V91" s="1"/>
      <c r="W91" s="1" t="n">
        <v>0.097</v>
      </c>
      <c r="X91" s="1" t="n">
        <v>0.28</v>
      </c>
      <c r="Y91" s="1" t="n">
        <f aca="false">W91*X91</f>
        <v>0.02716</v>
      </c>
      <c r="Z91" s="1" t="s">
        <v>85</v>
      </c>
    </row>
    <row r="92" customFormat="false" ht="12.75" hidden="false" customHeight="false" outlineLevel="0" collapsed="false">
      <c r="A92" s="1" t="s">
        <v>86</v>
      </c>
      <c r="B92" s="1" t="n">
        <v>0.061</v>
      </c>
      <c r="C92" s="1" t="n">
        <v>25</v>
      </c>
      <c r="D92" s="1" t="n">
        <f aca="false">B92*C92</f>
        <v>1.525</v>
      </c>
      <c r="E92" s="1" t="n">
        <v>0.052</v>
      </c>
      <c r="F92" s="1" t="n">
        <v>80</v>
      </c>
      <c r="G92" s="1" t="n">
        <f aca="false">E92*F92</f>
        <v>4.16</v>
      </c>
      <c r="H92" s="1" t="n">
        <v>2.578</v>
      </c>
      <c r="I92" s="1" t="n">
        <v>0.29</v>
      </c>
      <c r="J92" s="1" t="n">
        <f aca="false">H92*I92</f>
        <v>0.74762</v>
      </c>
      <c r="K92" s="1"/>
      <c r="L92" s="1"/>
      <c r="M92" s="1" t="s">
        <v>86</v>
      </c>
      <c r="N92" s="1"/>
      <c r="O92" s="1"/>
      <c r="P92" s="1"/>
      <c r="Q92" s="1" t="n">
        <v>0.255</v>
      </c>
      <c r="R92" s="1" t="n">
        <v>4.68</v>
      </c>
      <c r="S92" s="1" t="n">
        <f aca="false">Q92*R92</f>
        <v>1.1934</v>
      </c>
      <c r="T92" s="1" t="n">
        <v>1.182</v>
      </c>
      <c r="U92" s="1" t="n">
        <v>0.0005</v>
      </c>
      <c r="V92" s="1" t="n">
        <f aca="false">T92*U92</f>
        <v>0.000591</v>
      </c>
      <c r="W92" s="1" t="n">
        <v>0.173</v>
      </c>
      <c r="X92" s="1" t="n">
        <v>0.0005</v>
      </c>
      <c r="Y92" s="1" t="n">
        <f aca="false">W92*X92</f>
        <v>8.65E-005</v>
      </c>
      <c r="Z92" s="1" t="s">
        <v>86</v>
      </c>
    </row>
    <row r="93" customFormat="false" ht="12.75" hidden="false" customHeight="false" outlineLevel="0" collapsed="false">
      <c r="A93" s="1" t="s">
        <v>87</v>
      </c>
      <c r="B93" s="1" t="n">
        <v>0.105</v>
      </c>
      <c r="C93" s="1" t="n">
        <v>2</v>
      </c>
      <c r="D93" s="1" t="n">
        <f aca="false">B93*C93</f>
        <v>0.21</v>
      </c>
      <c r="E93" s="1"/>
      <c r="F93" s="1"/>
      <c r="G93" s="1"/>
      <c r="H93" s="1" t="n">
        <v>0.578</v>
      </c>
      <c r="I93" s="1" t="n">
        <v>0.69</v>
      </c>
      <c r="J93" s="1" t="n">
        <f aca="false">H93*I93</f>
        <v>0.39882</v>
      </c>
      <c r="K93" s="1"/>
      <c r="L93" s="1"/>
      <c r="M93" s="1" t="s">
        <v>87</v>
      </c>
      <c r="N93" s="1" t="n">
        <v>0.07</v>
      </c>
      <c r="O93" s="1" t="n">
        <v>72.9</v>
      </c>
      <c r="P93" s="1" t="n">
        <f aca="false">N93*O93</f>
        <v>5.103</v>
      </c>
      <c r="Q93" s="1" t="n">
        <v>0.178</v>
      </c>
      <c r="R93" s="1" t="n">
        <v>0.27</v>
      </c>
      <c r="S93" s="1" t="n">
        <f aca="false">Q93*R93</f>
        <v>0.04806</v>
      </c>
      <c r="T93" s="1" t="n">
        <v>0.105</v>
      </c>
      <c r="U93" s="1" t="n">
        <v>0.13</v>
      </c>
      <c r="V93" s="1" t="n">
        <f aca="false">T93*U93</f>
        <v>0.01365</v>
      </c>
      <c r="W93" s="1" t="n">
        <v>1.725</v>
      </c>
      <c r="X93" s="1" t="n">
        <v>0.063</v>
      </c>
      <c r="Y93" s="1" t="n">
        <f aca="false">W93*X93</f>
        <v>0.108675</v>
      </c>
      <c r="Z93" s="1" t="s">
        <v>87</v>
      </c>
    </row>
    <row r="94" customFormat="false" ht="12.75" hidden="false" customHeight="false" outlineLevel="0" collapsed="false">
      <c r="A94" s="1" t="s">
        <v>88</v>
      </c>
      <c r="B94" s="1" t="n">
        <v>0.313</v>
      </c>
      <c r="C94" s="1" t="n">
        <v>410</v>
      </c>
      <c r="D94" s="1" t="n">
        <f aca="false">B94*C94</f>
        <v>128.33</v>
      </c>
      <c r="E94" s="1" t="n">
        <v>0.123</v>
      </c>
      <c r="F94" s="1" t="n">
        <v>320</v>
      </c>
      <c r="G94" s="1" t="n">
        <f aca="false">E94*F94</f>
        <v>39.36</v>
      </c>
      <c r="H94" s="1"/>
      <c r="I94" s="1"/>
      <c r="J94" s="1"/>
      <c r="K94" s="1"/>
      <c r="L94" s="1"/>
      <c r="M94" s="1" t="s">
        <v>88</v>
      </c>
      <c r="N94" s="1" t="n">
        <v>0.029</v>
      </c>
      <c r="O94" s="1" t="n">
        <v>2.5</v>
      </c>
      <c r="P94" s="1" t="n">
        <f aca="false">N94*O94</f>
        <v>0.0725</v>
      </c>
      <c r="Q94" s="1" t="n">
        <v>0.058</v>
      </c>
      <c r="R94" s="1" t="n">
        <v>3.95</v>
      </c>
      <c r="S94" s="1" t="n">
        <f aca="false">Q94*R94</f>
        <v>0.2291</v>
      </c>
      <c r="T94" s="1"/>
      <c r="U94" s="1"/>
      <c r="V94" s="1"/>
      <c r="W94" s="1" t="n">
        <v>0.21</v>
      </c>
      <c r="X94" s="1" t="n">
        <v>0.22</v>
      </c>
      <c r="Y94" s="1" t="n">
        <f aca="false">W94*X94</f>
        <v>0.0462</v>
      </c>
      <c r="Z94" s="1" t="s">
        <v>88</v>
      </c>
    </row>
    <row r="95" customFormat="false" ht="12.75" hidden="false" customHeight="false" outlineLevel="0" collapsed="false">
      <c r="A95" s="1" t="s">
        <v>89</v>
      </c>
      <c r="B95" s="1" t="n">
        <v>0.045</v>
      </c>
      <c r="C95" s="1" t="n">
        <v>62</v>
      </c>
      <c r="D95" s="1" t="n">
        <f aca="false">B95*C95</f>
        <v>2.79</v>
      </c>
      <c r="E95" s="1" t="n">
        <v>0.033</v>
      </c>
      <c r="F95" s="1" t="n">
        <v>2</v>
      </c>
      <c r="G95" s="1" t="n">
        <f aca="false">E95*F95</f>
        <v>0.066</v>
      </c>
      <c r="H95" s="1" t="n">
        <v>0.095</v>
      </c>
      <c r="I95" s="1" t="n">
        <v>1.23</v>
      </c>
      <c r="J95" s="1" t="n">
        <f aca="false">H95*I95</f>
        <v>0.11685</v>
      </c>
      <c r="K95" s="1"/>
      <c r="L95" s="1"/>
      <c r="M95" s="1" t="s">
        <v>89</v>
      </c>
      <c r="N95" s="1" t="n">
        <v>0.209</v>
      </c>
      <c r="O95" s="1" t="n">
        <v>1.12</v>
      </c>
      <c r="P95" s="1" t="n">
        <f aca="false">N95*O95</f>
        <v>0.23408</v>
      </c>
      <c r="Q95" s="1" t="n">
        <v>0.02</v>
      </c>
      <c r="R95" s="1" t="n">
        <v>5.03</v>
      </c>
      <c r="S95" s="1" t="n">
        <f aca="false">Q95*R95</f>
        <v>0.1006</v>
      </c>
      <c r="T95" s="1" t="n">
        <v>0.08</v>
      </c>
      <c r="U95" s="1" t="n">
        <v>0.46</v>
      </c>
      <c r="V95" s="1" t="n">
        <f aca="false">T95*U95</f>
        <v>0.0368</v>
      </c>
      <c r="W95" s="1" t="n">
        <v>0.101</v>
      </c>
      <c r="X95" s="1" t="n">
        <v>0.0005</v>
      </c>
      <c r="Y95" s="1" t="n">
        <f aca="false">W95*X95</f>
        <v>5.05E-005</v>
      </c>
      <c r="Z95" s="1" t="s">
        <v>89</v>
      </c>
    </row>
    <row r="96" customFormat="false" ht="12.75" hidden="false" customHeight="false" outlineLevel="0" collapsed="false">
      <c r="A96" s="1" t="s">
        <v>90</v>
      </c>
      <c r="B96" s="1" t="n">
        <v>0.045</v>
      </c>
      <c r="C96" s="1" t="n">
        <v>62</v>
      </c>
      <c r="D96" s="1" t="n">
        <f aca="false">B96*C96</f>
        <v>2.79</v>
      </c>
      <c r="E96" s="1"/>
      <c r="F96" s="1"/>
      <c r="G96" s="1"/>
      <c r="H96" s="1" t="n">
        <v>0.067</v>
      </c>
      <c r="I96" s="1" t="n">
        <v>0.66</v>
      </c>
      <c r="J96" s="1" t="n">
        <f aca="false">H96*I96</f>
        <v>0.04422</v>
      </c>
      <c r="K96" s="1"/>
      <c r="L96" s="1"/>
      <c r="M96" s="1" t="s">
        <v>90</v>
      </c>
      <c r="N96" s="1" t="n">
        <v>0.098</v>
      </c>
      <c r="O96" s="1" t="n">
        <v>0.16</v>
      </c>
      <c r="P96" s="1" t="n">
        <f aca="false">N96*O96</f>
        <v>0.01568</v>
      </c>
      <c r="Q96" s="1" t="n">
        <v>0.09</v>
      </c>
      <c r="R96" s="1" t="n">
        <v>0.16</v>
      </c>
      <c r="S96" s="1" t="n">
        <f aca="false">Q96*R96</f>
        <v>0.0144</v>
      </c>
      <c r="T96" s="1" t="n">
        <v>0.02</v>
      </c>
      <c r="U96" s="1" t="n">
        <v>0.38</v>
      </c>
      <c r="V96" s="1" t="n">
        <f aca="false">T96*U96</f>
        <v>0.0076</v>
      </c>
      <c r="W96" s="1" t="n">
        <v>0.016</v>
      </c>
      <c r="X96" s="1" t="n">
        <v>0.0005</v>
      </c>
      <c r="Y96" s="1" t="n">
        <f aca="false">W96*X96</f>
        <v>8E-006</v>
      </c>
      <c r="Z96" s="1" t="s">
        <v>90</v>
      </c>
    </row>
    <row r="97" customFormat="false" ht="12.75" hidden="false" customHeight="false" outlineLevel="0" collapsed="false">
      <c r="A97" s="1" t="s">
        <v>91</v>
      </c>
      <c r="B97" s="1" t="n">
        <v>0.014</v>
      </c>
      <c r="C97" s="1" t="n">
        <v>72</v>
      </c>
      <c r="D97" s="1" t="n">
        <f aca="false">B97*C97</f>
        <v>1.008</v>
      </c>
      <c r="E97" s="1"/>
      <c r="F97" s="1"/>
      <c r="G97" s="1"/>
      <c r="H97" s="1"/>
      <c r="I97" s="1"/>
      <c r="J97" s="1"/>
      <c r="K97" s="1"/>
      <c r="L97" s="1"/>
      <c r="M97" s="1" t="s">
        <v>91</v>
      </c>
      <c r="N97" s="1" t="n">
        <v>0.055</v>
      </c>
      <c r="O97" s="1" t="n">
        <v>121</v>
      </c>
      <c r="P97" s="1" t="n">
        <f aca="false">N97*O97</f>
        <v>6.655</v>
      </c>
      <c r="Q97" s="1" t="n">
        <v>0.008</v>
      </c>
      <c r="R97" s="1" t="n">
        <v>71</v>
      </c>
      <c r="S97" s="1" t="n">
        <f aca="false">Q97*R97</f>
        <v>0.568</v>
      </c>
      <c r="T97" s="1"/>
      <c r="U97" s="1"/>
      <c r="V97" s="1"/>
      <c r="W97" s="1" t="n">
        <v>0.582</v>
      </c>
      <c r="X97" s="1" t="n">
        <v>2.9</v>
      </c>
      <c r="Y97" s="1" t="n">
        <f aca="false">W97*X97</f>
        <v>1.6878</v>
      </c>
      <c r="Z97" s="1" t="s">
        <v>91</v>
      </c>
    </row>
    <row r="98" customFormat="false" ht="12.75" hidden="false" customHeight="false" outlineLevel="0" collapsed="false">
      <c r="A98" s="1" t="s">
        <v>92</v>
      </c>
      <c r="B98" s="1" t="n">
        <v>0.09</v>
      </c>
      <c r="C98" s="1" t="n">
        <v>200</v>
      </c>
      <c r="D98" s="1" t="n">
        <f aca="false">B98*C98</f>
        <v>18</v>
      </c>
      <c r="E98" s="1" t="n">
        <v>0.061</v>
      </c>
      <c r="F98" s="1" t="n">
        <v>200</v>
      </c>
      <c r="G98" s="1" t="n">
        <f aca="false">E98*F98</f>
        <v>12.2</v>
      </c>
      <c r="H98" s="1" t="n">
        <v>0.029</v>
      </c>
      <c r="I98" s="1" t="n">
        <v>1.45</v>
      </c>
      <c r="J98" s="1" t="n">
        <f aca="false">H98*I98</f>
        <v>0.04205</v>
      </c>
      <c r="K98" s="1"/>
      <c r="L98" s="1"/>
      <c r="M98" s="1" t="s">
        <v>92</v>
      </c>
      <c r="N98" s="1" t="n">
        <v>0.055</v>
      </c>
      <c r="O98" s="1" t="n">
        <v>88.8</v>
      </c>
      <c r="P98" s="1" t="n">
        <f aca="false">N98*O98</f>
        <v>4.884</v>
      </c>
      <c r="Q98" s="1"/>
      <c r="R98" s="1"/>
      <c r="S98" s="1"/>
      <c r="T98" s="2"/>
      <c r="U98" s="2"/>
      <c r="V98" s="2"/>
      <c r="W98" s="2"/>
      <c r="X98" s="2"/>
      <c r="Y98" s="2"/>
      <c r="Z98" s="1" t="s">
        <v>92</v>
      </c>
    </row>
    <row r="99" customFormat="false" ht="12.75" hidden="false" customHeight="false" outlineLevel="0" collapsed="false">
      <c r="A99" s="1" t="s">
        <v>93</v>
      </c>
      <c r="B99" s="1" t="n">
        <v>0.351</v>
      </c>
      <c r="C99" s="1" t="n">
        <v>15</v>
      </c>
      <c r="D99" s="1" t="n">
        <f aca="false">B99*C99</f>
        <v>5.265</v>
      </c>
      <c r="E99" s="1" t="n">
        <v>0.371</v>
      </c>
      <c r="F99" s="1" t="n">
        <v>5</v>
      </c>
      <c r="G99" s="1" t="n">
        <f aca="false">E99*F99</f>
        <v>1.855</v>
      </c>
      <c r="H99" s="1" t="n">
        <v>1.111</v>
      </c>
      <c r="I99" s="1" t="n">
        <v>5.8</v>
      </c>
      <c r="J99" s="1" t="n">
        <f aca="false">H99*I99</f>
        <v>6.4438</v>
      </c>
      <c r="K99" s="1"/>
      <c r="L99" s="1"/>
      <c r="M99" s="1" t="s">
        <v>93</v>
      </c>
      <c r="N99" s="1" t="n">
        <v>0.147</v>
      </c>
      <c r="O99" s="1" t="n">
        <v>8.59</v>
      </c>
      <c r="P99" s="1" t="n">
        <f aca="false">N99*O99</f>
        <v>1.26273</v>
      </c>
      <c r="Q99" s="1"/>
      <c r="R99" s="1"/>
      <c r="S99" s="1"/>
      <c r="T99" s="1" t="n">
        <v>0.008</v>
      </c>
      <c r="U99" s="1" t="n">
        <v>0.0005</v>
      </c>
      <c r="V99" s="1" t="n">
        <f aca="false">T99*U99</f>
        <v>4E-006</v>
      </c>
      <c r="W99" s="1"/>
      <c r="X99" s="1"/>
      <c r="Y99" s="1"/>
      <c r="Z99" s="1" t="s">
        <v>93</v>
      </c>
    </row>
    <row r="100" customFormat="false" ht="12.75" hidden="false" customHeight="false" outlineLevel="0" collapsed="false">
      <c r="A100" s="1" t="s">
        <v>94</v>
      </c>
      <c r="B100" s="1" t="n">
        <v>0.646</v>
      </c>
      <c r="C100" s="1" t="n">
        <v>35</v>
      </c>
      <c r="D100" s="1" t="n">
        <f aca="false">B100*C100</f>
        <v>22.61</v>
      </c>
      <c r="E100" s="1"/>
      <c r="F100" s="1"/>
      <c r="G100" s="1"/>
      <c r="H100" s="1" t="n">
        <v>1.364</v>
      </c>
      <c r="I100" s="1" t="n">
        <v>0.92</v>
      </c>
      <c r="J100" s="1" t="n">
        <f aca="false">H100*I100</f>
        <v>1.25488</v>
      </c>
      <c r="K100" s="1"/>
      <c r="L100" s="1"/>
      <c r="M100" s="1" t="s">
        <v>94</v>
      </c>
      <c r="N100" s="1" t="n">
        <v>0.032</v>
      </c>
      <c r="O100" s="1" t="n">
        <v>1.37</v>
      </c>
      <c r="P100" s="1" t="n">
        <f aca="false">N100*O100</f>
        <v>0.04384</v>
      </c>
      <c r="Q100" s="1" t="n">
        <v>0.226</v>
      </c>
      <c r="R100" s="1" t="n">
        <v>1.68</v>
      </c>
      <c r="S100" s="1" t="n">
        <f aca="false">Q100*R100</f>
        <v>0.37968</v>
      </c>
      <c r="T100" s="1" t="n">
        <v>0.36</v>
      </c>
      <c r="U100" s="1" t="n">
        <v>2.88</v>
      </c>
      <c r="V100" s="1" t="n">
        <f aca="false">T100*U100</f>
        <v>1.0368</v>
      </c>
      <c r="W100" s="1"/>
      <c r="X100" s="1"/>
      <c r="Y100" s="1"/>
      <c r="Z100" s="1" t="s">
        <v>94</v>
      </c>
    </row>
    <row r="101" customFormat="false" ht="12.75" hidden="false" customHeight="false" outlineLevel="0" collapsed="false">
      <c r="A101" s="1" t="s">
        <v>95</v>
      </c>
      <c r="B101" s="1" t="n">
        <v>0.961</v>
      </c>
      <c r="C101" s="1" t="n">
        <v>180</v>
      </c>
      <c r="D101" s="1" t="n">
        <f aca="false">B101*C101</f>
        <v>172.98</v>
      </c>
      <c r="E101" s="1" t="n">
        <v>0.093</v>
      </c>
      <c r="F101" s="1" t="n">
        <v>200</v>
      </c>
      <c r="G101" s="1" t="n">
        <f aca="false">E101*F101</f>
        <v>18.6</v>
      </c>
      <c r="H101" s="1" t="n">
        <v>0.141</v>
      </c>
      <c r="I101" s="1" t="n">
        <v>7.76</v>
      </c>
      <c r="J101" s="1" t="n">
        <f aca="false">H101*I101</f>
        <v>1.09416</v>
      </c>
      <c r="K101" s="1"/>
      <c r="L101" s="1"/>
      <c r="M101" s="1" t="s">
        <v>95</v>
      </c>
      <c r="N101" s="1" t="n">
        <v>0.027</v>
      </c>
      <c r="O101" s="1" t="n">
        <v>106</v>
      </c>
      <c r="P101" s="1" t="n">
        <f aca="false">N101*O101</f>
        <v>2.862</v>
      </c>
      <c r="Q101" s="1" t="n">
        <v>0.02</v>
      </c>
      <c r="R101" s="1" t="n">
        <v>0.29</v>
      </c>
      <c r="S101" s="1" t="n">
        <f aca="false">Q101*R101</f>
        <v>0.0058</v>
      </c>
      <c r="T101" s="1" t="n">
        <v>0.023</v>
      </c>
      <c r="U101" s="1" t="n">
        <v>1.47</v>
      </c>
      <c r="V101" s="1" t="n">
        <f aca="false">T101*U101</f>
        <v>0.03381</v>
      </c>
      <c r="W101" s="1"/>
      <c r="X101" s="1"/>
      <c r="Y101" s="1"/>
      <c r="Z101" s="1" t="s">
        <v>95</v>
      </c>
    </row>
    <row r="103" customFormat="false" ht="12.75" hidden="false" customHeight="false" outlineLevel="0" collapsed="false">
      <c r="A103" s="0" t="s">
        <v>25</v>
      </c>
      <c r="B103" s="0" t="n">
        <f aca="false">SUM(B69:B101)/32</f>
        <v>0.3320625</v>
      </c>
      <c r="C103" s="0" t="n">
        <f aca="false">SUM(C69:C101)/32</f>
        <v>89.059375</v>
      </c>
      <c r="D103" s="0" t="n">
        <f aca="false">SUM(D69:D101)/32</f>
        <v>35.318578125</v>
      </c>
      <c r="E103" s="0" t="n">
        <f aca="false">SUM(E69:E101)/25</f>
        <v>0.14564</v>
      </c>
      <c r="F103" s="0" t="n">
        <f aca="false">SUM(F69:F101)/25</f>
        <v>86.10006</v>
      </c>
      <c r="G103" s="0" t="n">
        <f aca="false">SUM(G69:G101)/25</f>
        <v>12.89087302</v>
      </c>
      <c r="H103" s="0" t="n">
        <f aca="false">SUM(H69:H101)/27</f>
        <v>0.739648148148148</v>
      </c>
      <c r="I103" s="0" t="n">
        <f aca="false">SUM(I69:I101)/27</f>
        <v>5.26231481481482</v>
      </c>
      <c r="J103" s="0" t="n">
        <f aca="false">SUM(J69:J101)/27</f>
        <v>7.7601440462963</v>
      </c>
      <c r="N103" s="0" t="n">
        <f aca="false">SUM(N69:N101)/28</f>
        <v>0.168517857142857</v>
      </c>
      <c r="O103" s="0" t="n">
        <f aca="false">SUM(O69:O101)/28</f>
        <v>16.4394285714286</v>
      </c>
      <c r="P103" s="0" t="n">
        <f aca="false">SUM(P69:P101)/28</f>
        <v>1.63407347321429</v>
      </c>
      <c r="Q103" s="0" t="n">
        <f aca="false">SUM(Q69:Q101)/30</f>
        <v>0.1787</v>
      </c>
      <c r="R103" s="0" t="n">
        <f aca="false">SUM(R69:R101)/30</f>
        <v>6.3576</v>
      </c>
      <c r="S103" s="0" t="n">
        <f aca="false">SUM(S69:S101)/30</f>
        <v>0.508280633333333</v>
      </c>
      <c r="T103" s="0" t="n">
        <f aca="false">SUM(T69:T101)/30</f>
        <v>0.264266666666667</v>
      </c>
      <c r="U103" s="0" t="n">
        <f aca="false">SUM(U69:U101)/30</f>
        <v>3.29990333333333</v>
      </c>
      <c r="V103" s="0" t="n">
        <f aca="false">SUM(V69:V101)/30</f>
        <v>0.23075735</v>
      </c>
      <c r="W103" s="0" t="n">
        <f aca="false">SUM(W69:W101)/27</f>
        <v>0.319722222222222</v>
      </c>
      <c r="X103" s="0" t="n">
        <f aca="false">SUM(X69:X101)/27</f>
        <v>1.58205555555556</v>
      </c>
      <c r="Y103" s="0" t="n">
        <f aca="false">SUM(Y69:Y101)/27</f>
        <v>0.502476416666667</v>
      </c>
      <c r="Z103" s="0" t="s">
        <v>25</v>
      </c>
    </row>
    <row r="104" customFormat="false" ht="12.75" hidden="false" customHeight="false" outlineLevel="0" collapsed="false">
      <c r="A104" s="0" t="s">
        <v>26</v>
      </c>
      <c r="B104" s="0" t="n">
        <f aca="false">MEDIAN(B69:B101)</f>
        <v>0.263</v>
      </c>
      <c r="C104" s="0" t="n">
        <f aca="false">MEDIAN(C69:C101)</f>
        <v>30</v>
      </c>
      <c r="D104" s="0" t="n">
        <f aca="false">MEDIAN(D69:D101)</f>
        <v>5.2325</v>
      </c>
      <c r="E104" s="0" t="n">
        <f aca="false">MEDIAN(E69:E101)</f>
        <v>0.097</v>
      </c>
      <c r="F104" s="0" t="n">
        <f aca="false">MEDIAN(F69:F101)</f>
        <v>30</v>
      </c>
      <c r="G104" s="0" t="n">
        <f aca="false">MEDIAN(G69:G101)</f>
        <v>1.855</v>
      </c>
      <c r="H104" s="0" t="n">
        <f aca="false">MEDIAN(H69:H101)</f>
        <v>0.141</v>
      </c>
      <c r="I104" s="0" t="n">
        <f aca="false">MEDIAN(I69:I101)</f>
        <v>1.14</v>
      </c>
      <c r="J104" s="0" t="n">
        <f aca="false">MEDIAN(J69:J101)</f>
        <v>0.11685</v>
      </c>
      <c r="N104" s="0" t="n">
        <f aca="false">MEDIAN(N69:N101)</f>
        <v>0.099</v>
      </c>
      <c r="O104" s="0" t="n">
        <f aca="false">MEDIAN(O69:O101)</f>
        <v>1.12</v>
      </c>
      <c r="P104" s="0" t="n">
        <f aca="false">MEDIAN(P69:P101)</f>
        <v>0.06237</v>
      </c>
      <c r="Q104" s="0" t="n">
        <f aca="false">MEDIAN(Q69:Q101)</f>
        <v>0.077</v>
      </c>
      <c r="R104" s="0" t="n">
        <f aca="false">MEDIAN(R69:R101)</f>
        <v>0.83</v>
      </c>
      <c r="S104" s="0" t="n">
        <f aca="false">MEDIAN(S69:S101)</f>
        <v>0.09055</v>
      </c>
      <c r="T104" s="0" t="n">
        <f aca="false">MEDIAN(T69:T101)</f>
        <v>0.11</v>
      </c>
      <c r="U104" s="0" t="n">
        <f aca="false">MEDIAN(U69:U101)</f>
        <v>0.46</v>
      </c>
      <c r="V104" s="0" t="n">
        <f aca="false">MEDIAN(V69:V101)</f>
        <v>0.04056</v>
      </c>
      <c r="W104" s="0" t="n">
        <f aca="false">MEDIAN(W69:W101)</f>
        <v>0.2225</v>
      </c>
      <c r="X104" s="0" t="n">
        <f aca="false">MEDIAN(X69:X101)</f>
        <v>0.42</v>
      </c>
      <c r="Y104" s="0" t="n">
        <f aca="false">MEDIAN(Y69:Y101)</f>
        <v>0.1035475</v>
      </c>
      <c r="Z104" s="0" t="s">
        <v>26</v>
      </c>
    </row>
    <row r="105" customFormat="false" ht="12.75" hidden="false" customHeight="false" outlineLevel="0" collapsed="false">
      <c r="A105" s="0" t="s">
        <v>27</v>
      </c>
      <c r="B105" s="1" t="n">
        <v>1.177</v>
      </c>
      <c r="C105" s="1" t="n">
        <v>560</v>
      </c>
      <c r="D105" s="0" t="n">
        <v>299.6</v>
      </c>
      <c r="E105" s="1" t="n">
        <v>0.572</v>
      </c>
      <c r="F105" s="1" t="n">
        <v>360</v>
      </c>
      <c r="G105" s="0" t="n">
        <v>64.44</v>
      </c>
      <c r="H105" s="1" t="n">
        <v>9.976</v>
      </c>
      <c r="I105" s="1" t="n">
        <v>36.2</v>
      </c>
      <c r="J105" s="0" t="n">
        <v>36.2</v>
      </c>
      <c r="N105" s="1" t="n">
        <v>0.966</v>
      </c>
      <c r="O105" s="1" t="n">
        <v>121</v>
      </c>
      <c r="P105" s="0" t="n">
        <v>6.655</v>
      </c>
      <c r="Q105" s="1" t="n">
        <v>0.762</v>
      </c>
      <c r="R105" s="1" t="n">
        <v>71</v>
      </c>
      <c r="S105" s="0" t="n">
        <v>5.31272</v>
      </c>
      <c r="T105" s="1" t="n">
        <v>1.26</v>
      </c>
      <c r="U105" s="1" t="n">
        <v>41.5</v>
      </c>
      <c r="V105" s="0" t="n">
        <v>1.34853</v>
      </c>
      <c r="W105" s="1" t="n">
        <v>1.725</v>
      </c>
      <c r="X105" s="1" t="n">
        <v>20</v>
      </c>
      <c r="Y105" s="0" t="n">
        <v>5.56</v>
      </c>
      <c r="Z105" s="0" t="s">
        <v>27</v>
      </c>
    </row>
    <row r="106" customFormat="false" ht="12.75" hidden="false" customHeight="false" outlineLevel="0" collapsed="false">
      <c r="A106" s="0" t="s">
        <v>28</v>
      </c>
      <c r="B106" s="1" t="n">
        <v>0.012</v>
      </c>
      <c r="C106" s="1" t="n">
        <v>0.2</v>
      </c>
      <c r="D106" s="0" t="n">
        <v>0.5</v>
      </c>
      <c r="E106" s="1" t="n">
        <v>0.01</v>
      </c>
      <c r="F106" s="1" t="n">
        <v>0.0005</v>
      </c>
      <c r="G106" s="3" t="n">
        <v>4.85E-005</v>
      </c>
      <c r="H106" s="1" t="n">
        <v>0.0005</v>
      </c>
      <c r="I106" s="1" t="n">
        <v>0.0005</v>
      </c>
      <c r="J106" s="3" t="n">
        <v>2.5E-007</v>
      </c>
      <c r="N106" s="1" t="n">
        <v>0.0005</v>
      </c>
      <c r="O106" s="1" t="n">
        <v>0.0005</v>
      </c>
      <c r="P106" s="3" t="n">
        <v>1.05E-005</v>
      </c>
      <c r="Q106" s="1" t="n">
        <v>0.005</v>
      </c>
      <c r="R106" s="1" t="n">
        <v>0.0005</v>
      </c>
      <c r="S106" s="3" t="n">
        <v>5.5E-006</v>
      </c>
      <c r="T106" s="1" t="n">
        <v>0.001</v>
      </c>
      <c r="U106" s="1" t="n">
        <v>0.0001</v>
      </c>
      <c r="V106" s="3" t="n">
        <v>5E-007</v>
      </c>
      <c r="W106" s="1" t="n">
        <v>0.0005</v>
      </c>
      <c r="X106" s="1" t="n">
        <v>0.0005</v>
      </c>
      <c r="Y106" s="3" t="n">
        <v>2.5E-007</v>
      </c>
      <c r="Z106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28"/>
    <col collapsed="false" customWidth="true" hidden="false" outlineLevel="0" max="10" min="10" style="0" width="10.41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0.41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6" min="23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2</v>
      </c>
      <c r="B2" s="1" t="n">
        <v>0.199</v>
      </c>
      <c r="C2" s="1" t="n">
        <v>1</v>
      </c>
      <c r="D2" s="1" t="n">
        <f aca="false">B2*C2</f>
        <v>0.199</v>
      </c>
      <c r="E2" s="1"/>
      <c r="F2" s="1"/>
      <c r="G2" s="1"/>
      <c r="H2" s="1"/>
      <c r="I2" s="1"/>
      <c r="J2" s="1"/>
      <c r="K2" s="1"/>
      <c r="L2" s="1"/>
      <c r="M2" s="1"/>
      <c r="N2" s="1" t="n">
        <v>0.611</v>
      </c>
      <c r="O2" s="1" t="n">
        <v>0.51</v>
      </c>
      <c r="P2" s="1" t="n">
        <f aca="false">N2*O2</f>
        <v>0.31161</v>
      </c>
      <c r="Q2" s="1"/>
      <c r="R2" s="1"/>
      <c r="S2" s="1"/>
      <c r="T2" s="1"/>
      <c r="U2" s="1"/>
      <c r="V2" s="1"/>
      <c r="W2" s="1"/>
      <c r="X2" s="1"/>
      <c r="Y2" s="1"/>
      <c r="Z2" s="1" t="n">
        <v>2</v>
      </c>
    </row>
    <row r="3" customFormat="false" ht="12.75" hidden="false" customHeight="false" outlineLevel="0" collapsed="false">
      <c r="A3" s="1" t="n">
        <v>13</v>
      </c>
      <c r="B3" s="1" t="n">
        <v>0.052</v>
      </c>
      <c r="C3" s="1" t="n">
        <v>8</v>
      </c>
      <c r="D3" s="1" t="n">
        <f aca="false">B3*C3</f>
        <v>0.416</v>
      </c>
      <c r="E3" s="1"/>
      <c r="F3" s="1"/>
      <c r="G3" s="1"/>
      <c r="H3" s="1" t="n">
        <v>0.013</v>
      </c>
      <c r="I3" s="1" t="n">
        <v>1.3</v>
      </c>
      <c r="J3" s="1" t="n">
        <f aca="false">H3*I3</f>
        <v>0.0169</v>
      </c>
      <c r="K3" s="1" t="n">
        <v>0.013</v>
      </c>
      <c r="L3" s="1" t="n">
        <v>0.5</v>
      </c>
      <c r="M3" s="1" t="n">
        <f aca="false">K3*L3</f>
        <v>0.0065</v>
      </c>
      <c r="N3" s="1" t="n">
        <v>0.054</v>
      </c>
      <c r="O3" s="1" t="n">
        <v>0.36</v>
      </c>
      <c r="P3" s="1" t="n">
        <f aca="false">N3*O3</f>
        <v>0.01944</v>
      </c>
      <c r="Q3" s="1" t="n">
        <v>1.52</v>
      </c>
      <c r="R3" s="1" t="n">
        <v>6.1</v>
      </c>
      <c r="S3" s="1" t="n">
        <f aca="false">Q3*R3</f>
        <v>9.272</v>
      </c>
      <c r="T3" s="1" t="n">
        <v>0.06</v>
      </c>
      <c r="U3" s="1" t="n">
        <v>0.0005</v>
      </c>
      <c r="V3" s="1" t="n">
        <f aca="false">T3*U3</f>
        <v>3E-005</v>
      </c>
      <c r="W3" s="1" t="n">
        <v>0.047</v>
      </c>
      <c r="X3" s="1" t="n">
        <v>0.0005</v>
      </c>
      <c r="Y3" s="1" t="n">
        <f aca="false">W3*3</f>
        <v>0.141</v>
      </c>
      <c r="Z3" s="1" t="n">
        <v>13</v>
      </c>
    </row>
    <row r="4" customFormat="false" ht="12.75" hidden="false" customHeight="false" outlineLevel="0" collapsed="false">
      <c r="A4" s="1" t="n">
        <v>15</v>
      </c>
      <c r="B4" s="1" t="n">
        <v>0.216</v>
      </c>
      <c r="C4" s="1" t="n">
        <v>5</v>
      </c>
      <c r="D4" s="1" t="n">
        <f aca="false">B4*C4</f>
        <v>1.08</v>
      </c>
      <c r="E4" s="1" t="n">
        <v>0.11</v>
      </c>
      <c r="F4" s="1" t="n">
        <v>7</v>
      </c>
      <c r="G4" s="1" t="n">
        <f aca="false">E4*F4</f>
        <v>0.77</v>
      </c>
      <c r="H4" s="1" t="n">
        <v>0.477</v>
      </c>
      <c r="I4" s="1" t="n">
        <v>3.22</v>
      </c>
      <c r="J4" s="1" t="n">
        <f aca="false">H4*I4</f>
        <v>1.53594</v>
      </c>
      <c r="K4" s="1"/>
      <c r="L4" s="1"/>
      <c r="M4" s="1"/>
      <c r="N4" s="1" t="n">
        <v>0.188</v>
      </c>
      <c r="O4" s="1" t="n">
        <v>0.0005</v>
      </c>
      <c r="P4" s="1" t="n">
        <f aca="false">N4*O4</f>
        <v>9.4E-005</v>
      </c>
      <c r="Q4" s="1" t="n">
        <v>0.096</v>
      </c>
      <c r="R4" s="1" t="n">
        <v>0.0005</v>
      </c>
      <c r="S4" s="1" t="n">
        <f aca="false">Q4*R4</f>
        <v>4.8E-005</v>
      </c>
      <c r="T4" s="1" t="n">
        <v>0.02</v>
      </c>
      <c r="U4" s="1" t="n">
        <v>0.47</v>
      </c>
      <c r="V4" s="1" t="n">
        <f aca="false">T4*U4</f>
        <v>0.0094</v>
      </c>
      <c r="W4" s="1" t="n">
        <v>0.036</v>
      </c>
      <c r="X4" s="1" t="n">
        <v>4.9</v>
      </c>
      <c r="Y4" s="1" t="n">
        <f aca="false">W4*4</f>
        <v>0.144</v>
      </c>
      <c r="Z4" s="1" t="n">
        <v>15</v>
      </c>
    </row>
    <row r="5" customFormat="false" ht="12.75" hidden="false" customHeight="false" outlineLevel="0" collapsed="false">
      <c r="A5" s="1" t="n">
        <v>21</v>
      </c>
      <c r="B5" s="1"/>
      <c r="C5" s="1"/>
      <c r="D5" s="1"/>
      <c r="E5" s="1" t="n">
        <v>0.098</v>
      </c>
      <c r="F5" s="1" t="n">
        <v>60</v>
      </c>
      <c r="G5" s="1" t="n">
        <f aca="false">E5*F5</f>
        <v>5.88</v>
      </c>
      <c r="H5" s="1" t="n">
        <v>0.05</v>
      </c>
      <c r="I5" s="1" t="n">
        <v>0.36</v>
      </c>
      <c r="J5" s="1" t="n">
        <f aca="false">H5*I5</f>
        <v>0.018</v>
      </c>
      <c r="K5" s="1" t="n">
        <v>0.013</v>
      </c>
      <c r="L5" s="1" t="n">
        <v>0.5</v>
      </c>
      <c r="M5" s="1" t="n">
        <f aca="false">K5*L5</f>
        <v>0.0065</v>
      </c>
      <c r="N5" s="1" t="n">
        <v>0.083</v>
      </c>
      <c r="O5" s="1" t="n">
        <v>0.0005</v>
      </c>
      <c r="P5" s="1" t="n">
        <f aca="false">N5*O5</f>
        <v>4.15E-005</v>
      </c>
      <c r="Q5" s="1" t="n">
        <v>0.08</v>
      </c>
      <c r="R5" s="1" t="n">
        <v>1.53</v>
      </c>
      <c r="S5" s="1" t="n">
        <f aca="false">Q5*R5</f>
        <v>0.1224</v>
      </c>
      <c r="T5" s="1" t="n">
        <v>0.06</v>
      </c>
      <c r="U5" s="1" t="n">
        <v>0.0005</v>
      </c>
      <c r="V5" s="1" t="n">
        <f aca="false">T5*U5</f>
        <v>3E-005</v>
      </c>
      <c r="W5" s="1" t="n">
        <v>0.04</v>
      </c>
      <c r="X5" s="1" t="n">
        <v>11.5</v>
      </c>
      <c r="Y5" s="1" t="n">
        <f aca="false">W5*5</f>
        <v>0.2</v>
      </c>
      <c r="Z5" s="1" t="n">
        <v>21</v>
      </c>
    </row>
    <row r="6" customFormat="false" ht="12.75" hidden="false" customHeight="false" outlineLevel="0" collapsed="false">
      <c r="A6" s="1" t="n">
        <v>28</v>
      </c>
      <c r="B6" s="1" t="n">
        <v>0.177</v>
      </c>
      <c r="C6" s="1" t="n">
        <v>3</v>
      </c>
      <c r="D6" s="1" t="n">
        <f aca="false">B6*C6</f>
        <v>0.531</v>
      </c>
      <c r="E6" s="1" t="n">
        <v>0.144</v>
      </c>
      <c r="F6" s="1" t="n">
        <v>2</v>
      </c>
      <c r="G6" s="1" t="n">
        <f aca="false">E6*F6</f>
        <v>0.288</v>
      </c>
      <c r="H6" s="1" t="n">
        <v>0.307</v>
      </c>
      <c r="I6" s="1" t="n">
        <v>0.91</v>
      </c>
      <c r="J6" s="1" t="n">
        <f aca="false">H6*I6</f>
        <v>0.27937</v>
      </c>
      <c r="K6" s="1" t="n">
        <v>0.032</v>
      </c>
      <c r="L6" s="1" t="n">
        <v>0.0005</v>
      </c>
      <c r="M6" s="1" t="n">
        <f aca="false">K6*L6</f>
        <v>1.6E-005</v>
      </c>
      <c r="N6" s="1" t="n">
        <v>0.214</v>
      </c>
      <c r="O6" s="1" t="n">
        <v>0.0005</v>
      </c>
      <c r="P6" s="1" t="n">
        <f aca="false">N6*O6</f>
        <v>0.000107</v>
      </c>
      <c r="Q6" s="1"/>
      <c r="R6" s="1"/>
      <c r="S6" s="1"/>
      <c r="T6" s="1"/>
      <c r="U6" s="1"/>
      <c r="V6" s="1"/>
      <c r="W6" s="1" t="n">
        <v>0.041</v>
      </c>
      <c r="X6" s="1" t="n">
        <v>0.0005</v>
      </c>
      <c r="Y6" s="1" t="n">
        <f aca="false">W6*6</f>
        <v>0.246</v>
      </c>
      <c r="Z6" s="1" t="n">
        <v>28</v>
      </c>
    </row>
    <row r="7" customFormat="false" ht="12.75" hidden="false" customHeight="false" outlineLevel="0" collapsed="false">
      <c r="A7" s="1" t="n">
        <v>33</v>
      </c>
      <c r="B7" s="1" t="n">
        <v>0.49</v>
      </c>
      <c r="C7" s="1" t="n">
        <v>1.5</v>
      </c>
      <c r="D7" s="1" t="n">
        <f aca="false">B7*C7</f>
        <v>0.735</v>
      </c>
      <c r="E7" s="1" t="n">
        <v>0.672</v>
      </c>
      <c r="F7" s="1" t="n">
        <v>2.3</v>
      </c>
      <c r="G7" s="1" t="n">
        <f aca="false">E7*F7</f>
        <v>1.5456</v>
      </c>
      <c r="H7" s="1" t="n">
        <v>0.066</v>
      </c>
      <c r="I7" s="1" t="n">
        <v>0.87</v>
      </c>
      <c r="J7" s="1" t="n">
        <f aca="false">H7*I7</f>
        <v>0.05742</v>
      </c>
      <c r="K7" s="1"/>
      <c r="L7" s="1"/>
      <c r="M7" s="1"/>
      <c r="N7" s="1" t="n">
        <v>0.169</v>
      </c>
      <c r="O7" s="1" t="n">
        <v>0.0005</v>
      </c>
      <c r="P7" s="1" t="n">
        <f aca="false">N7*O7</f>
        <v>8.45E-005</v>
      </c>
      <c r="Q7" s="1" t="n">
        <v>0.689</v>
      </c>
      <c r="R7" s="1" t="n">
        <v>0.0005</v>
      </c>
      <c r="S7" s="1" t="n">
        <f aca="false">Q7*R7</f>
        <v>0.0003445</v>
      </c>
      <c r="T7" s="1"/>
      <c r="U7" s="1"/>
      <c r="V7" s="1"/>
      <c r="W7" s="1" t="n">
        <v>0.152</v>
      </c>
      <c r="X7" s="1" t="n">
        <v>0.59</v>
      </c>
      <c r="Y7" s="1" t="n">
        <f aca="false">W7*7</f>
        <v>1.064</v>
      </c>
      <c r="Z7" s="1" t="n">
        <v>33</v>
      </c>
    </row>
    <row r="8" customFormat="false" ht="12.75" hidden="false" customHeight="false" outlineLevel="0" collapsed="false">
      <c r="A8" s="1" t="n">
        <v>36</v>
      </c>
      <c r="B8" s="1" t="n">
        <v>0.305</v>
      </c>
      <c r="C8" s="1" t="n">
        <v>0.7</v>
      </c>
      <c r="D8" s="1" t="n">
        <f aca="false">B8*C8</f>
        <v>0.2135</v>
      </c>
      <c r="E8" s="1" t="n">
        <v>0.158</v>
      </c>
      <c r="F8" s="1" t="n">
        <v>1</v>
      </c>
      <c r="G8" s="1" t="n">
        <f aca="false">E8*F8</f>
        <v>0.158</v>
      </c>
      <c r="H8" s="1" t="n">
        <v>0.07</v>
      </c>
      <c r="I8" s="1" t="n">
        <v>0.46</v>
      </c>
      <c r="J8" s="1" t="n">
        <f aca="false">H8*I8</f>
        <v>0.0322</v>
      </c>
      <c r="K8" s="1" t="n">
        <v>0.015</v>
      </c>
      <c r="L8" s="1" t="n">
        <v>0.5</v>
      </c>
      <c r="M8" s="1" t="n">
        <f aca="false">K8*L8</f>
        <v>0.0075</v>
      </c>
      <c r="N8" s="1"/>
      <c r="O8" s="1"/>
      <c r="P8" s="1"/>
      <c r="Q8" s="1" t="n">
        <v>0.111</v>
      </c>
      <c r="R8" s="1" t="n">
        <v>0.7</v>
      </c>
      <c r="S8" s="1" t="n">
        <f aca="false">Q8*R8</f>
        <v>0.0777</v>
      </c>
      <c r="T8" s="1" t="n">
        <v>0.03</v>
      </c>
      <c r="U8" s="1" t="n">
        <v>0.17</v>
      </c>
      <c r="V8" s="1" t="n">
        <f aca="false">T8*U8</f>
        <v>0.0051</v>
      </c>
      <c r="W8" s="1" t="n">
        <v>0.129</v>
      </c>
      <c r="X8" s="1" t="n">
        <v>0.0005</v>
      </c>
      <c r="Y8" s="1" t="n">
        <f aca="false">W8*8</f>
        <v>1.032</v>
      </c>
      <c r="Z8" s="1" t="n">
        <v>36</v>
      </c>
    </row>
    <row r="9" customFormat="false" ht="12.75" hidden="false" customHeight="false" outlineLevel="0" collapsed="false">
      <c r="A9" s="1" t="n">
        <v>44</v>
      </c>
      <c r="B9" s="1" t="n">
        <v>0.115</v>
      </c>
      <c r="C9" s="1" t="n">
        <v>0.4</v>
      </c>
      <c r="D9" s="1" t="n">
        <f aca="false">B9*C9</f>
        <v>0.046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 t="n">
        <v>44</v>
      </c>
    </row>
    <row r="11" customFormat="false" ht="12.75" hidden="false" customHeight="false" outlineLevel="0" collapsed="false">
      <c r="A11" s="0" t="s">
        <v>25</v>
      </c>
      <c r="B11" s="0" t="n">
        <f aca="false">SUM(B2:B9)/7</f>
        <v>0.222</v>
      </c>
      <c r="C11" s="0" t="n">
        <f aca="false">SUM(C2:C9)/7</f>
        <v>2.8</v>
      </c>
      <c r="D11" s="0" t="n">
        <f aca="false">SUM(D2:D9)/7</f>
        <v>0.460071428571429</v>
      </c>
      <c r="E11" s="0" t="n">
        <f aca="false">SUM(E2:E9)/5</f>
        <v>0.2364</v>
      </c>
      <c r="F11" s="0" t="n">
        <f aca="false">SUM(F2:F9)/5</f>
        <v>14.46</v>
      </c>
      <c r="G11" s="0" t="n">
        <f aca="false">SUM(G2:G9)/5</f>
        <v>1.72832</v>
      </c>
      <c r="H11" s="0" t="n">
        <f aca="false">SUM(H2:H9)/6</f>
        <v>0.163833333333333</v>
      </c>
      <c r="I11" s="0" t="n">
        <f aca="false">SUM(I2:I9)/6</f>
        <v>1.18666666666667</v>
      </c>
      <c r="J11" s="0" t="n">
        <f aca="false">SUM(J2:J9)/6</f>
        <v>0.323305</v>
      </c>
      <c r="K11" s="0" t="n">
        <f aca="false">SUM(K2:K9)/5</f>
        <v>0.0146</v>
      </c>
      <c r="L11" s="0" t="n">
        <f aca="false">SUM(L2:L9)/5</f>
        <v>0.3001</v>
      </c>
      <c r="M11" s="0" t="n">
        <f aca="false">SUM(M2:M9)/4</f>
        <v>0.005129</v>
      </c>
      <c r="N11" s="0" t="n">
        <f aca="false">SUM(N2:N9)/6</f>
        <v>0.219833333333333</v>
      </c>
      <c r="O11" s="0" t="n">
        <f aca="false">SUM(O2:O9)/6</f>
        <v>0.145333333333333</v>
      </c>
      <c r="P11" s="0" t="n">
        <f aca="false">SUM(P2:P9)/6</f>
        <v>0.0552295</v>
      </c>
      <c r="Q11" s="0" t="n">
        <f aca="false">SUM(Q2:Q9)/5</f>
        <v>0.4992</v>
      </c>
      <c r="R11" s="0" t="n">
        <f aca="false">SUM(R2:R9)/5</f>
        <v>1.6662</v>
      </c>
      <c r="S11" s="0" t="n">
        <f aca="false">SUM(S2:S9)/5</f>
        <v>1.8944985</v>
      </c>
      <c r="T11" s="0" t="n">
        <f aca="false">SUM(T2:T9)/4</f>
        <v>0.0425</v>
      </c>
      <c r="U11" s="0" t="n">
        <f aca="false">SUM(U2:U9)/4</f>
        <v>0.16025</v>
      </c>
      <c r="V11" s="0" t="n">
        <f aca="false">SUM(V2:V9)/4</f>
        <v>0.00364</v>
      </c>
      <c r="W11" s="0" t="n">
        <f aca="false">SUM(W2:W9)/6</f>
        <v>0.0741666666666667</v>
      </c>
      <c r="X11" s="0" t="n">
        <f aca="false">SUM(X2:X9)/6</f>
        <v>2.83191666666667</v>
      </c>
      <c r="Y11" s="0" t="n">
        <f aca="false">SUM(Y2:Y9)/6</f>
        <v>0.471166666666667</v>
      </c>
      <c r="Z11" s="0" t="s">
        <v>25</v>
      </c>
    </row>
    <row r="12" customFormat="false" ht="12.75" hidden="false" customHeight="false" outlineLevel="0" collapsed="false">
      <c r="A12" s="0" t="s">
        <v>26</v>
      </c>
      <c r="B12" s="0" t="n">
        <f aca="false">MEDIAN(B2:B9)</f>
        <v>0.199</v>
      </c>
      <c r="C12" s="0" t="n">
        <f aca="false">MEDIAN(C2:C9)</f>
        <v>1.5</v>
      </c>
      <c r="D12" s="0" t="n">
        <f aca="false">MEDIAN(D2:D9)</f>
        <v>0.416</v>
      </c>
      <c r="E12" s="0" t="n">
        <f aca="false">MEDIAN(E2:E9)</f>
        <v>0.144</v>
      </c>
      <c r="F12" s="0" t="n">
        <f aca="false">MEDIAN(F2:F9)</f>
        <v>2.3</v>
      </c>
      <c r="G12" s="0" t="n">
        <f aca="false">MEDIAN(G2:G9)</f>
        <v>0.77</v>
      </c>
      <c r="H12" s="0" t="n">
        <f aca="false">MEDIAN(H2:H9)</f>
        <v>0.068</v>
      </c>
      <c r="I12" s="0" t="n">
        <f aca="false">MEDIAN(I2:I9)</f>
        <v>0.89</v>
      </c>
      <c r="J12" s="0" t="n">
        <f aca="false">MEDIAN(J2:J9)</f>
        <v>0.04481</v>
      </c>
      <c r="K12" s="0" t="n">
        <f aca="false">MEDIAN(K2:K9)</f>
        <v>0.014</v>
      </c>
      <c r="L12" s="0" t="n">
        <f aca="false">MEDIAN(L2:L9)</f>
        <v>0.5</v>
      </c>
      <c r="M12" s="0" t="n">
        <f aca="false">MEDIAN(M2:M9)</f>
        <v>0.0065</v>
      </c>
      <c r="N12" s="0" t="n">
        <f aca="false">MEDIAN(N2:N9)</f>
        <v>0.1785</v>
      </c>
      <c r="O12" s="0" t="n">
        <f aca="false">MEDIAN(O2:O9)</f>
        <v>0.0005</v>
      </c>
      <c r="P12" s="0" t="n">
        <f aca="false">MEDIAN(P2:P9)</f>
        <v>0.0001005</v>
      </c>
      <c r="Q12" s="0" t="n">
        <f aca="false">MEDIAN(Q2:Q9)</f>
        <v>0.111</v>
      </c>
      <c r="R12" s="0" t="n">
        <f aca="false">MEDIAN(R2:R9)</f>
        <v>0.7</v>
      </c>
      <c r="S12" s="0" t="n">
        <f aca="false">MEDIAN(S2:S9)</f>
        <v>0.0777</v>
      </c>
      <c r="T12" s="0" t="n">
        <f aca="false">MEDIAN(T2:T9)</f>
        <v>0.045</v>
      </c>
      <c r="U12" s="0" t="n">
        <f aca="false">MEDIAN(U2:U9)</f>
        <v>0.08525</v>
      </c>
      <c r="V12" s="0" t="n">
        <f aca="false">MEDIAN(V2:V9)</f>
        <v>0.002565</v>
      </c>
      <c r="W12" s="0" t="n">
        <f aca="false">MEDIAN(W2:W9)</f>
        <v>0.044</v>
      </c>
      <c r="X12" s="0" t="n">
        <f aca="false">MEDIAN(X2:X9)</f>
        <v>0.29525</v>
      </c>
      <c r="Y12" s="0" t="n">
        <f aca="false">MEDIAN(Y2:Y9)</f>
        <v>0.223</v>
      </c>
      <c r="Z12" s="0" t="s">
        <v>26</v>
      </c>
    </row>
    <row r="13" customFormat="false" ht="12.75" hidden="false" customHeight="false" outlineLevel="0" collapsed="false">
      <c r="A13" s="0" t="s">
        <v>27</v>
      </c>
      <c r="B13" s="0" t="n">
        <v>0.49</v>
      </c>
      <c r="C13" s="0" t="n">
        <v>8</v>
      </c>
      <c r="D13" s="0" t="n">
        <v>0.735</v>
      </c>
      <c r="E13" s="0" t="n">
        <v>0.672</v>
      </c>
      <c r="F13" s="0" t="n">
        <v>60</v>
      </c>
      <c r="G13" s="0" t="n">
        <v>5.88</v>
      </c>
      <c r="H13" s="0" t="n">
        <v>0.477</v>
      </c>
      <c r="I13" s="0" t="n">
        <v>3.22</v>
      </c>
      <c r="J13" s="0" t="n">
        <v>1.53594</v>
      </c>
      <c r="K13" s="0" t="n">
        <v>0.032</v>
      </c>
      <c r="L13" s="0" t="n">
        <v>0.5</v>
      </c>
      <c r="M13" s="0" t="n">
        <v>0.0075</v>
      </c>
      <c r="N13" s="0" t="n">
        <v>0.611</v>
      </c>
      <c r="O13" s="0" t="n">
        <v>0.51</v>
      </c>
      <c r="P13" s="0" t="n">
        <v>0.31161</v>
      </c>
      <c r="Q13" s="0" t="n">
        <v>1.52</v>
      </c>
      <c r="R13" s="0" t="n">
        <v>6.1</v>
      </c>
      <c r="S13" s="0" t="n">
        <v>9.272</v>
      </c>
      <c r="T13" s="0" t="n">
        <v>0.06</v>
      </c>
      <c r="U13" s="0" t="n">
        <v>0.47</v>
      </c>
      <c r="V13" s="0" t="n">
        <v>0.0094</v>
      </c>
      <c r="W13" s="0" t="n">
        <v>0.152</v>
      </c>
      <c r="X13" s="0" t="n">
        <v>11.5</v>
      </c>
      <c r="Y13" s="0" t="n">
        <v>1.064</v>
      </c>
      <c r="Z13" s="0" t="s">
        <v>27</v>
      </c>
    </row>
    <row r="14" customFormat="false" ht="12.75" hidden="false" customHeight="false" outlineLevel="0" collapsed="false">
      <c r="A14" s="0" t="s">
        <v>28</v>
      </c>
      <c r="B14" s="0" t="n">
        <v>0.052</v>
      </c>
      <c r="C14" s="0" t="n">
        <v>0.4</v>
      </c>
      <c r="D14" s="0" t="n">
        <v>0.046</v>
      </c>
      <c r="E14" s="0" t="n">
        <v>0.098</v>
      </c>
      <c r="F14" s="0" t="n">
        <v>1</v>
      </c>
      <c r="G14" s="0" t="n">
        <v>0.158</v>
      </c>
      <c r="H14" s="0" t="n">
        <v>0.013</v>
      </c>
      <c r="I14" s="0" t="n">
        <v>0.36</v>
      </c>
      <c r="J14" s="0" t="n">
        <v>0.0169</v>
      </c>
      <c r="K14" s="0" t="n">
        <v>0.013</v>
      </c>
      <c r="L14" s="0" t="n">
        <v>0.0005</v>
      </c>
      <c r="M14" s="0" t="n">
        <v>1.6E-005</v>
      </c>
      <c r="N14" s="0" t="n">
        <v>0.083</v>
      </c>
      <c r="O14" s="0" t="n">
        <v>0.0005</v>
      </c>
      <c r="P14" s="3" t="n">
        <v>4.15E-005</v>
      </c>
      <c r="Q14" s="0" t="n">
        <v>0.08</v>
      </c>
      <c r="R14" s="0" t="n">
        <v>0.0005</v>
      </c>
      <c r="S14" s="0" t="n">
        <v>4.8E-005</v>
      </c>
      <c r="T14" s="0" t="n">
        <v>0.02</v>
      </c>
      <c r="U14" s="0" t="n">
        <v>0.0005</v>
      </c>
      <c r="V14" s="0" t="n">
        <v>3E-005</v>
      </c>
      <c r="W14" s="0" t="n">
        <v>0.036</v>
      </c>
      <c r="X14" s="0" t="n">
        <v>0.0005</v>
      </c>
      <c r="Y14" s="0" t="n">
        <v>0.141</v>
      </c>
      <c r="Z14" s="0" t="s">
        <v>28</v>
      </c>
    </row>
    <row r="17" customFormat="false" ht="12.75" hidden="false" customHeight="false" outlineLevel="0" collapsed="false">
      <c r="A17" s="1" t="s">
        <v>29</v>
      </c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  <c r="G17" s="1" t="s">
        <v>6</v>
      </c>
      <c r="H17" s="1" t="s">
        <v>7</v>
      </c>
      <c r="I17" s="1" t="s">
        <v>8</v>
      </c>
      <c r="J17" s="1" t="s">
        <v>9</v>
      </c>
      <c r="K17" s="1" t="s">
        <v>10</v>
      </c>
      <c r="L17" s="1" t="s">
        <v>11</v>
      </c>
      <c r="M17" s="1" t="s">
        <v>12</v>
      </c>
      <c r="N17" s="1" t="s">
        <v>13</v>
      </c>
      <c r="O17" s="1" t="s">
        <v>14</v>
      </c>
      <c r="P17" s="1" t="s">
        <v>15</v>
      </c>
      <c r="Q17" s="1" t="s">
        <v>16</v>
      </c>
      <c r="R17" s="1" t="s">
        <v>17</v>
      </c>
      <c r="S17" s="1" t="s">
        <v>18</v>
      </c>
      <c r="T17" s="1" t="s">
        <v>19</v>
      </c>
      <c r="U17" s="1" t="s">
        <v>20</v>
      </c>
      <c r="V17" s="1" t="s">
        <v>21</v>
      </c>
      <c r="W17" s="1" t="s">
        <v>22</v>
      </c>
      <c r="X17" s="1" t="s">
        <v>23</v>
      </c>
      <c r="Y17" s="1" t="s">
        <v>24</v>
      </c>
      <c r="Z17" s="1" t="s">
        <v>29</v>
      </c>
    </row>
    <row r="18" customFormat="false" ht="12.75" hidden="false" customHeight="false" outlineLevel="0" collapsed="false">
      <c r="A18" s="1" t="s">
        <v>96</v>
      </c>
      <c r="B18" s="1" t="n">
        <v>0.199</v>
      </c>
      <c r="C18" s="1" t="n">
        <v>1</v>
      </c>
      <c r="D18" s="1" t="n">
        <f aca="false">B18*C18</f>
        <v>0.199</v>
      </c>
      <c r="E18" s="1" t="n">
        <v>0.341</v>
      </c>
      <c r="F18" s="1" t="n">
        <v>0.8</v>
      </c>
      <c r="G18" s="1" t="n">
        <f aca="false">E18*F18</f>
        <v>0.2728</v>
      </c>
      <c r="H18" s="1" t="n">
        <v>2.248</v>
      </c>
      <c r="I18" s="1" t="n">
        <v>2.8</v>
      </c>
      <c r="J18" s="1" t="n">
        <f aca="false">H18*I18</f>
        <v>6.2944</v>
      </c>
      <c r="K18" s="1" t="n">
        <v>0.135</v>
      </c>
      <c r="L18" s="1" t="n">
        <v>0.47</v>
      </c>
      <c r="M18" s="1" t="n">
        <f aca="false">K18*L18</f>
        <v>0.06345</v>
      </c>
      <c r="N18" s="1" t="n">
        <v>2.413</v>
      </c>
      <c r="O18" s="1" t="n">
        <v>1.66</v>
      </c>
      <c r="P18" s="1" t="n">
        <f aca="false">N18*O18</f>
        <v>4.00558</v>
      </c>
      <c r="Q18" s="1" t="n">
        <v>1.392</v>
      </c>
      <c r="R18" s="1" t="n">
        <v>0.65</v>
      </c>
      <c r="S18" s="1" t="n">
        <f aca="false">Q18*R18</f>
        <v>0.9048</v>
      </c>
      <c r="T18" s="1" t="n">
        <v>0.17</v>
      </c>
      <c r="U18" s="1" t="n">
        <v>0.0005</v>
      </c>
      <c r="V18" s="1" t="n">
        <f aca="false">T18*U18</f>
        <v>8.5E-005</v>
      </c>
      <c r="W18" s="1" t="n">
        <v>0.22</v>
      </c>
      <c r="X18" s="1" t="n">
        <v>0.0005</v>
      </c>
      <c r="Y18" s="1" t="n">
        <f aca="false">W18*2</f>
        <v>0.44</v>
      </c>
      <c r="Z18" s="1" t="s">
        <v>96</v>
      </c>
    </row>
    <row r="19" customFormat="false" ht="12.75" hidden="false" customHeight="false" outlineLevel="0" collapsed="false">
      <c r="A19" s="1" t="s">
        <v>97</v>
      </c>
      <c r="B19" s="1" t="n">
        <v>0.192</v>
      </c>
      <c r="C19" s="1" t="n">
        <v>110</v>
      </c>
      <c r="D19" s="1" t="n">
        <f aca="false">B19*C19</f>
        <v>21.12</v>
      </c>
      <c r="E19" s="1"/>
      <c r="F19" s="1"/>
      <c r="G19" s="1"/>
      <c r="H19" s="1" t="n">
        <v>0.726</v>
      </c>
      <c r="I19" s="1" t="n">
        <v>10.6</v>
      </c>
      <c r="J19" s="1" t="n">
        <f aca="false">H19*I19</f>
        <v>7.6956</v>
      </c>
      <c r="K19" s="1" t="n">
        <v>0.014</v>
      </c>
      <c r="L19" s="1" t="n">
        <v>2.2</v>
      </c>
      <c r="M19" s="1" t="n">
        <f aca="false">K19*L19</f>
        <v>0.0308</v>
      </c>
      <c r="N19" s="1" t="n">
        <v>0.343</v>
      </c>
      <c r="O19" s="1" t="n">
        <v>0.0005</v>
      </c>
      <c r="P19" s="1" t="n">
        <f aca="false">N19*O19</f>
        <v>0.0001715</v>
      </c>
      <c r="Q19" s="1" t="n">
        <v>0.487</v>
      </c>
      <c r="R19" s="1" t="n">
        <v>0.0005</v>
      </c>
      <c r="S19" s="1" t="n">
        <f aca="false">Q19*R19</f>
        <v>0.0002435</v>
      </c>
      <c r="T19" s="1"/>
      <c r="U19" s="1"/>
      <c r="V19" s="1"/>
      <c r="W19" s="1" t="n">
        <v>0.4</v>
      </c>
      <c r="X19" s="1" t="n">
        <v>0.0005</v>
      </c>
      <c r="Y19" s="1" t="n">
        <f aca="false">W19*3</f>
        <v>1.2</v>
      </c>
      <c r="Z19" s="1" t="s">
        <v>97</v>
      </c>
    </row>
    <row r="20" customFormat="false" ht="12.75" hidden="false" customHeight="false" outlineLevel="0" collapsed="false">
      <c r="A20" s="1" t="s">
        <v>98</v>
      </c>
      <c r="B20" s="1" t="n">
        <v>0.18</v>
      </c>
      <c r="C20" s="1" t="n">
        <v>80</v>
      </c>
      <c r="D20" s="1" t="n">
        <f aca="false">B20*C20</f>
        <v>14.4</v>
      </c>
      <c r="E20" s="1" t="n">
        <v>0.214</v>
      </c>
      <c r="F20" s="1" t="n">
        <v>200</v>
      </c>
      <c r="G20" s="1" t="n">
        <f aca="false">E20*F20</f>
        <v>42.8</v>
      </c>
      <c r="H20" s="1" t="n">
        <v>0.351</v>
      </c>
      <c r="I20" s="1" t="n">
        <v>0.0005</v>
      </c>
      <c r="J20" s="1" t="n">
        <f aca="false">H20*I20</f>
        <v>0.0001755</v>
      </c>
      <c r="K20" s="1" t="n">
        <v>0.0005</v>
      </c>
      <c r="L20" s="1" t="n">
        <v>0.0005</v>
      </c>
      <c r="M20" s="1" t="n">
        <f aca="false">K20*L20</f>
        <v>2.5E-007</v>
      </c>
      <c r="N20" s="1" t="n">
        <v>0.272</v>
      </c>
      <c r="O20" s="1" t="n">
        <v>0.0005</v>
      </c>
      <c r="P20" s="1" t="n">
        <f aca="false">N20*O20</f>
        <v>0.000136</v>
      </c>
      <c r="Q20" s="1" t="n">
        <v>0.4603</v>
      </c>
      <c r="R20" s="1" t="n">
        <v>20.1</v>
      </c>
      <c r="S20" s="1" t="n">
        <f aca="false">Q20*R20</f>
        <v>9.25203</v>
      </c>
      <c r="T20" s="1"/>
      <c r="U20" s="1"/>
      <c r="V20" s="1"/>
      <c r="W20" s="1" t="n">
        <v>0.429</v>
      </c>
      <c r="X20" s="1" t="n">
        <v>12.7</v>
      </c>
      <c r="Y20" s="1" t="n">
        <f aca="false">W20*4</f>
        <v>1.716</v>
      </c>
      <c r="Z20" s="1" t="s">
        <v>98</v>
      </c>
    </row>
    <row r="21" customFormat="false" ht="12.75" hidden="false" customHeight="false" outlineLevel="0" collapsed="false">
      <c r="A21" s="1" t="s">
        <v>99</v>
      </c>
      <c r="B21" s="1" t="n">
        <v>0.232</v>
      </c>
      <c r="C21" s="1" t="n">
        <v>58</v>
      </c>
      <c r="D21" s="1" t="n">
        <f aca="false">B21*C21</f>
        <v>13.456</v>
      </c>
      <c r="E21" s="1" t="n">
        <v>1.086</v>
      </c>
      <c r="F21" s="1" t="n">
        <v>85</v>
      </c>
      <c r="G21" s="1" t="n">
        <f aca="false">E21*F21</f>
        <v>92.31</v>
      </c>
      <c r="H21" s="1" t="n">
        <v>0.11</v>
      </c>
      <c r="I21" s="1" t="n">
        <v>3.27</v>
      </c>
      <c r="J21" s="1" t="n">
        <f aca="false">H21*I21</f>
        <v>0.3597</v>
      </c>
      <c r="K21" s="1"/>
      <c r="L21" s="1"/>
      <c r="M21" s="1"/>
      <c r="N21" s="1" t="n">
        <v>0.147</v>
      </c>
      <c r="O21" s="1" t="n">
        <v>13.5</v>
      </c>
      <c r="P21" s="1" t="n">
        <f aca="false">N21*O21</f>
        <v>1.9845</v>
      </c>
      <c r="Q21" s="1" t="n">
        <v>0.535</v>
      </c>
      <c r="R21" s="1" t="n">
        <v>12.9</v>
      </c>
      <c r="S21" s="1" t="n">
        <f aca="false">Q21*R21</f>
        <v>6.9015</v>
      </c>
      <c r="T21" s="1" t="n">
        <v>0.46</v>
      </c>
      <c r="U21" s="1" t="n">
        <v>2.42</v>
      </c>
      <c r="V21" s="1" t="n">
        <f aca="false">T21*U21</f>
        <v>1.1132</v>
      </c>
      <c r="W21" s="1" t="n">
        <v>0.419</v>
      </c>
      <c r="X21" s="1" t="n">
        <v>7.11</v>
      </c>
      <c r="Y21" s="1" t="n">
        <f aca="false">W21*5</f>
        <v>2.095</v>
      </c>
      <c r="Z21" s="1" t="s">
        <v>99</v>
      </c>
    </row>
    <row r="22" customFormat="false" ht="12.75" hidden="false" customHeight="false" outlineLevel="0" collapsed="false">
      <c r="A22" s="1" t="s">
        <v>100</v>
      </c>
      <c r="B22" s="1" t="n">
        <v>0.71</v>
      </c>
      <c r="C22" s="1" t="n">
        <v>2.8</v>
      </c>
      <c r="D22" s="1" t="n">
        <f aca="false">B22*C22</f>
        <v>1.988</v>
      </c>
      <c r="E22" s="1"/>
      <c r="F22" s="1"/>
      <c r="G22" s="1"/>
      <c r="H22" s="1" t="n">
        <v>0.025</v>
      </c>
      <c r="I22" s="1" t="n">
        <v>0.26</v>
      </c>
      <c r="J22" s="1" t="n">
        <f aca="false">H22*I22</f>
        <v>0.0065</v>
      </c>
      <c r="K22" s="1" t="n">
        <v>0.035</v>
      </c>
      <c r="L22" s="1" t="n">
        <v>1.1</v>
      </c>
      <c r="M22" s="1" t="n">
        <f aca="false">K22*L22</f>
        <v>0.0385</v>
      </c>
      <c r="N22" s="1"/>
      <c r="O22" s="1"/>
      <c r="P22" s="1"/>
      <c r="Q22" s="1" t="n">
        <v>0.199</v>
      </c>
      <c r="R22" s="1" t="n">
        <v>2.49</v>
      </c>
      <c r="S22" s="1" t="n">
        <f aca="false">Q22*R22</f>
        <v>0.49551</v>
      </c>
      <c r="T22" s="1" t="n">
        <v>0.38</v>
      </c>
      <c r="U22" s="1" t="n">
        <v>2.74</v>
      </c>
      <c r="V22" s="1" t="n">
        <f aca="false">T22*U22</f>
        <v>1.0412</v>
      </c>
      <c r="W22" s="1" t="n">
        <v>0.112</v>
      </c>
      <c r="X22" s="1" t="n">
        <v>0.11</v>
      </c>
      <c r="Y22" s="1" t="n">
        <f aca="false">W22*6</f>
        <v>0.672</v>
      </c>
      <c r="Z22" s="1" t="s">
        <v>100</v>
      </c>
    </row>
    <row r="23" customFormat="false" ht="12.75" hidden="false" customHeight="false" outlineLevel="0" collapsed="false">
      <c r="A23" s="1" t="s">
        <v>101</v>
      </c>
      <c r="B23" s="1" t="n">
        <v>0.19</v>
      </c>
      <c r="C23" s="1" t="n">
        <v>20</v>
      </c>
      <c r="D23" s="1" t="n">
        <f aca="false">B23*C23</f>
        <v>3.8</v>
      </c>
      <c r="E23" s="1" t="n">
        <v>0.123</v>
      </c>
      <c r="F23" s="1" t="n">
        <v>4</v>
      </c>
      <c r="G23" s="1" t="n">
        <f aca="false">E23*F23</f>
        <v>0.492</v>
      </c>
      <c r="H23" s="1" t="n">
        <v>0.517</v>
      </c>
      <c r="I23" s="1" t="n">
        <v>0.0005</v>
      </c>
      <c r="J23" s="1" t="n">
        <f aca="false">H23*I23</f>
        <v>0.0002585</v>
      </c>
      <c r="K23" s="1" t="n">
        <v>0.016</v>
      </c>
      <c r="L23" s="1" t="n">
        <v>0.0005</v>
      </c>
      <c r="M23" s="1" t="n">
        <f aca="false">K23*L23</f>
        <v>8E-006</v>
      </c>
      <c r="N23" s="1"/>
      <c r="O23" s="1"/>
      <c r="P23" s="1"/>
      <c r="Q23" s="1"/>
      <c r="R23" s="1"/>
      <c r="S23" s="1"/>
      <c r="T23" s="1"/>
      <c r="U23" s="1"/>
      <c r="V23" s="1"/>
      <c r="W23" s="1" t="n">
        <v>0.0046</v>
      </c>
      <c r="X23" s="1" t="n">
        <v>1.3</v>
      </c>
      <c r="Y23" s="1" t="n">
        <f aca="false">W23*7</f>
        <v>0.0322</v>
      </c>
      <c r="Z23" s="1" t="s">
        <v>101</v>
      </c>
    </row>
    <row r="24" customFormat="false" ht="12.75" hidden="false" customHeight="false" outlineLevel="0" collapsed="false">
      <c r="A24" s="1" t="s">
        <v>102</v>
      </c>
      <c r="B24" s="1" t="n">
        <v>0.799</v>
      </c>
      <c r="C24" s="1" t="n">
        <v>3.2</v>
      </c>
      <c r="D24" s="1" t="n">
        <f aca="false">B24*C24</f>
        <v>2.5568</v>
      </c>
      <c r="E24" s="1" t="n">
        <v>0.137</v>
      </c>
      <c r="F24" s="1" t="n">
        <v>30</v>
      </c>
      <c r="G24" s="1" t="n">
        <f aca="false">E24*F24</f>
        <v>4.11</v>
      </c>
      <c r="H24" s="1" t="n">
        <v>0.395</v>
      </c>
      <c r="I24" s="1" t="n">
        <v>1.89</v>
      </c>
      <c r="J24" s="1" t="n">
        <f aca="false">H24*I24</f>
        <v>0.74655</v>
      </c>
      <c r="K24" s="1" t="n">
        <v>0.025</v>
      </c>
      <c r="L24" s="1" t="n">
        <v>0.6</v>
      </c>
      <c r="M24" s="1" t="n">
        <f aca="false">K24*L24</f>
        <v>0.015</v>
      </c>
      <c r="N24" s="1" t="n">
        <v>0.123</v>
      </c>
      <c r="O24" s="1" t="n">
        <v>13.5</v>
      </c>
      <c r="P24" s="1" t="n">
        <f aca="false">N24*O24</f>
        <v>1.6605</v>
      </c>
      <c r="Q24" s="1" t="n">
        <v>0.452</v>
      </c>
      <c r="R24" s="1" t="n">
        <v>0.31</v>
      </c>
      <c r="S24" s="1" t="n">
        <f aca="false">Q24*R24</f>
        <v>0.14012</v>
      </c>
      <c r="T24" s="1" t="n">
        <v>0.05</v>
      </c>
      <c r="U24" s="1" t="n">
        <v>0.88</v>
      </c>
      <c r="V24" s="1" t="n">
        <f aca="false">T24*U24</f>
        <v>0.044</v>
      </c>
      <c r="W24" s="1" t="n">
        <v>0.095</v>
      </c>
      <c r="X24" s="1" t="n">
        <v>1.41</v>
      </c>
      <c r="Y24" s="1" t="n">
        <f aca="false">W24*8</f>
        <v>0.76</v>
      </c>
      <c r="Z24" s="1" t="s">
        <v>102</v>
      </c>
    </row>
    <row r="25" customFormat="false" ht="12.75" hidden="false" customHeight="false" outlineLevel="0" collapsed="false">
      <c r="A25" s="1" t="s">
        <v>103</v>
      </c>
      <c r="B25" s="1" t="n">
        <v>0.599</v>
      </c>
      <c r="C25" s="1" t="n">
        <v>35</v>
      </c>
      <c r="D25" s="1" t="n">
        <f aca="false">B25*C25</f>
        <v>20.965</v>
      </c>
      <c r="E25" s="1" t="n">
        <v>0.196</v>
      </c>
      <c r="F25" s="1" t="n">
        <v>20</v>
      </c>
      <c r="G25" s="1" t="n">
        <f aca="false">E25*F25</f>
        <v>3.92</v>
      </c>
      <c r="H25" s="1" t="n">
        <v>0.87</v>
      </c>
      <c r="I25" s="1" t="n">
        <v>0.48</v>
      </c>
      <c r="J25" s="1" t="n">
        <f aca="false">H25*I25</f>
        <v>0.4176</v>
      </c>
      <c r="K25" s="1" t="n">
        <v>0.046</v>
      </c>
      <c r="L25" s="1" t="n">
        <v>0.78</v>
      </c>
      <c r="M25" s="1" t="n">
        <f aca="false">K25*L25</f>
        <v>0.03588</v>
      </c>
      <c r="N25" s="1" t="n">
        <v>0.165</v>
      </c>
      <c r="O25" s="1" t="n">
        <v>0.0005</v>
      </c>
      <c r="P25" s="1" t="n">
        <f aca="false">N25*O25</f>
        <v>8.25E-005</v>
      </c>
      <c r="Q25" s="1" t="n">
        <v>0.383</v>
      </c>
      <c r="R25" s="1" t="n">
        <v>7.48</v>
      </c>
      <c r="S25" s="1" t="n">
        <f aca="false">Q25*R25</f>
        <v>2.86484</v>
      </c>
      <c r="T25" s="1" t="n">
        <v>0.09</v>
      </c>
      <c r="U25" s="1" t="n">
        <v>0.0005</v>
      </c>
      <c r="V25" s="1" t="n">
        <f aca="false">T25*U25</f>
        <v>4.5E-005</v>
      </c>
      <c r="W25" s="1" t="n">
        <v>0.88</v>
      </c>
      <c r="X25" s="1" t="n">
        <v>0.01</v>
      </c>
      <c r="Y25" s="1" t="n">
        <f aca="false">W25*9</f>
        <v>7.92</v>
      </c>
      <c r="Z25" s="1" t="s">
        <v>103</v>
      </c>
    </row>
    <row r="26" customFormat="false" ht="12.75" hidden="false" customHeight="false" outlineLevel="0" collapsed="false">
      <c r="A26" s="1" t="s">
        <v>104</v>
      </c>
      <c r="B26" s="1" t="n">
        <v>0.221</v>
      </c>
      <c r="C26" s="1" t="n">
        <v>110</v>
      </c>
      <c r="D26" s="1" t="n">
        <f aca="false">B26*C26</f>
        <v>24.31</v>
      </c>
      <c r="E26" s="1" t="n">
        <v>0.156</v>
      </c>
      <c r="F26" s="1" t="n">
        <v>30</v>
      </c>
      <c r="G26" s="1" t="n">
        <f aca="false">E26*F26</f>
        <v>4.68</v>
      </c>
      <c r="H26" s="1" t="n">
        <v>1.65</v>
      </c>
      <c r="I26" s="1" t="n">
        <v>2.73</v>
      </c>
      <c r="J26" s="1" t="n">
        <f aca="false">H26*I26</f>
        <v>4.5045</v>
      </c>
      <c r="K26" s="1" t="n">
        <v>0.029</v>
      </c>
      <c r="L26" s="1" t="n">
        <v>3.9</v>
      </c>
      <c r="M26" s="1" t="n">
        <f aca="false">K26*L26</f>
        <v>0.1131</v>
      </c>
      <c r="N26" s="1" t="n">
        <v>0.129</v>
      </c>
      <c r="O26" s="1" t="n">
        <v>104</v>
      </c>
      <c r="P26" s="1" t="n">
        <f aca="false">N26*O26</f>
        <v>13.416</v>
      </c>
      <c r="Q26" s="1" t="n">
        <v>0.179</v>
      </c>
      <c r="R26" s="1" t="n">
        <v>17.8</v>
      </c>
      <c r="S26" s="1" t="n">
        <f aca="false">Q26*R26</f>
        <v>3.1862</v>
      </c>
      <c r="T26" s="1" t="n">
        <v>0.17</v>
      </c>
      <c r="U26" s="1" t="n">
        <v>4.75</v>
      </c>
      <c r="V26" s="1" t="n">
        <f aca="false">T26*U26</f>
        <v>0.8075</v>
      </c>
      <c r="W26" s="1" t="n">
        <v>1.033</v>
      </c>
      <c r="X26" s="1" t="n">
        <v>0.0005</v>
      </c>
      <c r="Y26" s="1" t="n">
        <f aca="false">W26*10</f>
        <v>10.33</v>
      </c>
      <c r="Z26" s="1" t="s">
        <v>104</v>
      </c>
    </row>
    <row r="27" customFormat="false" ht="12.75" hidden="false" customHeight="false" outlineLevel="0" collapsed="false">
      <c r="A27" s="1" t="s">
        <v>105</v>
      </c>
      <c r="B27" s="1" t="n">
        <v>0.3</v>
      </c>
      <c r="C27" s="1" t="n">
        <v>4.8</v>
      </c>
      <c r="D27" s="1" t="n">
        <f aca="false">B27*C27</f>
        <v>1.44</v>
      </c>
      <c r="E27" s="1" t="n">
        <v>0.168</v>
      </c>
      <c r="F27" s="1" t="n">
        <v>1</v>
      </c>
      <c r="G27" s="1" t="n">
        <f aca="false">E27*F27</f>
        <v>0.168</v>
      </c>
      <c r="H27" s="1" t="n">
        <v>0.134</v>
      </c>
      <c r="I27" s="1" t="n">
        <v>0.25</v>
      </c>
      <c r="J27" s="1" t="n">
        <f aca="false">H27*I27</f>
        <v>0.0335</v>
      </c>
      <c r="K27" s="1" t="n">
        <v>0.148</v>
      </c>
      <c r="L27" s="1" t="n">
        <v>2.1</v>
      </c>
      <c r="M27" s="1" t="n">
        <f aca="false">K27*L27</f>
        <v>0.3108</v>
      </c>
      <c r="N27" s="1" t="n">
        <v>0.431</v>
      </c>
      <c r="O27" s="1" t="n">
        <v>0.0005</v>
      </c>
      <c r="P27" s="1" t="n">
        <f aca="false">N27*O27</f>
        <v>0.0002155</v>
      </c>
      <c r="Q27" s="1" t="n">
        <v>0.205</v>
      </c>
      <c r="R27" s="1" t="n">
        <v>0.104</v>
      </c>
      <c r="S27" s="1" t="n">
        <f aca="false">Q27*R27</f>
        <v>0.02132</v>
      </c>
      <c r="T27" s="1" t="n">
        <v>0.24</v>
      </c>
      <c r="U27" s="1" t="n">
        <v>5.2</v>
      </c>
      <c r="V27" s="1" t="n">
        <f aca="false">T27*U27</f>
        <v>1.248</v>
      </c>
      <c r="W27" s="1" t="n">
        <v>0.208</v>
      </c>
      <c r="X27" s="1" t="n">
        <v>0.0005</v>
      </c>
      <c r="Y27" s="1" t="n">
        <f aca="false">W27*11</f>
        <v>2.288</v>
      </c>
      <c r="Z27" s="1" t="s">
        <v>105</v>
      </c>
    </row>
    <row r="28" customFormat="false" ht="12.75" hidden="false" customHeight="false" outlineLevel="0" collapsed="false">
      <c r="A28" s="1" t="s">
        <v>106</v>
      </c>
      <c r="B28" s="1" t="n">
        <v>0.512</v>
      </c>
      <c r="C28" s="1" t="n">
        <v>0.5</v>
      </c>
      <c r="D28" s="1" t="n">
        <f aca="false">B28*C28</f>
        <v>0.256</v>
      </c>
      <c r="E28" s="1" t="n">
        <v>0.219</v>
      </c>
      <c r="F28" s="1" t="n">
        <v>1.5</v>
      </c>
      <c r="G28" s="1" t="n">
        <f aca="false">E28*F28</f>
        <v>0.3285</v>
      </c>
      <c r="H28" s="1" t="n">
        <v>0.512</v>
      </c>
      <c r="I28" s="1" t="n">
        <v>0.33</v>
      </c>
      <c r="J28" s="1" t="n">
        <f aca="false">H28*I28</f>
        <v>0.16896</v>
      </c>
      <c r="K28" s="1" t="n">
        <v>0.41</v>
      </c>
      <c r="L28" s="1" t="n">
        <v>0.0005</v>
      </c>
      <c r="M28" s="1" t="n">
        <f aca="false">K28*L28</f>
        <v>0.000205</v>
      </c>
      <c r="N28" s="1"/>
      <c r="O28" s="1"/>
      <c r="P28" s="1"/>
      <c r="Q28" s="1"/>
      <c r="R28" s="1"/>
      <c r="S28" s="1"/>
      <c r="T28" s="1" t="n">
        <v>0.52</v>
      </c>
      <c r="U28" s="1" t="n">
        <v>20.6</v>
      </c>
      <c r="V28" s="1" t="n">
        <f aca="false">T28*U28</f>
        <v>10.712</v>
      </c>
      <c r="W28" s="1"/>
      <c r="X28" s="1"/>
      <c r="Y28" s="1"/>
      <c r="Z28" s="1" t="s">
        <v>106</v>
      </c>
    </row>
    <row r="30" customFormat="false" ht="12.75" hidden="false" customHeight="false" outlineLevel="0" collapsed="false">
      <c r="A30" s="0" t="s">
        <v>25</v>
      </c>
      <c r="B30" s="0" t="n">
        <f aca="false">SUM(B18:B28)/11</f>
        <v>0.375818181818182</v>
      </c>
      <c r="C30" s="0" t="n">
        <f aca="false">SUM(C18:C28)/11</f>
        <v>38.6636363636364</v>
      </c>
      <c r="D30" s="0" t="n">
        <f aca="false">SUM(D18:D28)/11</f>
        <v>9.49916363636364</v>
      </c>
      <c r="E30" s="0" t="n">
        <f aca="false">SUM(E18:E28)/9</f>
        <v>0.293333333333333</v>
      </c>
      <c r="F30" s="0" t="n">
        <f aca="false">SUM(F18:F28)/9</f>
        <v>41.3666666666667</v>
      </c>
      <c r="G30" s="0" t="n">
        <f aca="false">SUM(G18:G28)/9</f>
        <v>16.5645888888889</v>
      </c>
      <c r="H30" s="0" t="n">
        <f aca="false">SUM(H18:H28)/11</f>
        <v>0.685272727272727</v>
      </c>
      <c r="I30" s="0" t="n">
        <f aca="false">SUM(I18:I28)/11</f>
        <v>2.05554545454545</v>
      </c>
      <c r="J30" s="0" t="n">
        <f aca="false">SUM(J18:J28)/11</f>
        <v>1.83888581818182</v>
      </c>
      <c r="K30" s="0" t="n">
        <f aca="false">SUM(K18:K28)/10</f>
        <v>0.08585</v>
      </c>
      <c r="L30" s="0" t="n">
        <f aca="false">SUM(L18:L28)/10</f>
        <v>1.11515</v>
      </c>
      <c r="M30" s="0" t="n">
        <f aca="false">SUM(M18:M28)/10</f>
        <v>0.060774325</v>
      </c>
      <c r="N30" s="0" t="n">
        <f aca="false">SUM(N18:N28)/8</f>
        <v>0.502875</v>
      </c>
      <c r="O30" s="0" t="n">
        <f aca="false">SUM(O18:O28)/8</f>
        <v>16.58275</v>
      </c>
      <c r="P30" s="0" t="n">
        <f aca="false">SUM(P18:P28)/8</f>
        <v>2.6333981875</v>
      </c>
      <c r="Q30" s="0" t="n">
        <f aca="false">SUM(Q18:Q28)/9</f>
        <v>0.476922222222222</v>
      </c>
      <c r="R30" s="0" t="n">
        <f aca="false">SUM(R18:R28)/9</f>
        <v>6.8705</v>
      </c>
      <c r="S30" s="0" t="n">
        <f aca="false">SUM(S18:S28)/9</f>
        <v>2.64072927777778</v>
      </c>
      <c r="T30" s="0" t="n">
        <f aca="false">SUM(T18:T28)/8</f>
        <v>0.26</v>
      </c>
      <c r="U30" s="0" t="n">
        <f aca="false">SUM(U18:U28)/8</f>
        <v>4.573875</v>
      </c>
      <c r="V30" s="0" t="n">
        <f aca="false">SUM(V18:V28)/8</f>
        <v>1.87075375</v>
      </c>
      <c r="W30" s="0" t="n">
        <f aca="false">SUM(W18:W28)/10</f>
        <v>0.38006</v>
      </c>
      <c r="X30" s="0" t="n">
        <f aca="false">SUM(X18:X28)/10</f>
        <v>2.2642</v>
      </c>
      <c r="Y30" s="0" t="n">
        <f aca="false">SUM(Y18:Y28)/10</f>
        <v>2.74532</v>
      </c>
      <c r="Z30" s="0" t="s">
        <v>25</v>
      </c>
    </row>
    <row r="31" customFormat="false" ht="12.75" hidden="false" customHeight="false" outlineLevel="0" collapsed="false">
      <c r="A31" s="0" t="s">
        <v>26</v>
      </c>
      <c r="B31" s="0" t="n">
        <f aca="false">MEDIAN(B18:B28)</f>
        <v>0.232</v>
      </c>
      <c r="C31" s="0" t="n">
        <f aca="false">MEDIAN(C18:C28)</f>
        <v>20</v>
      </c>
      <c r="D31" s="0" t="n">
        <f aca="false">MEDIAN(D18:D28)</f>
        <v>3.8</v>
      </c>
      <c r="E31" s="0" t="n">
        <f aca="false">MEDIAN(E18:E28)</f>
        <v>0.196</v>
      </c>
      <c r="F31" s="0" t="n">
        <f aca="false">MEDIAN(F18:F28)</f>
        <v>20</v>
      </c>
      <c r="G31" s="0" t="n">
        <f aca="false">MEDIAN(G18:G28)</f>
        <v>3.92</v>
      </c>
      <c r="H31" s="0" t="n">
        <f aca="false">MEDIAN(H18:H28)</f>
        <v>0.512</v>
      </c>
      <c r="I31" s="0" t="n">
        <f aca="false">MEDIAN(I18:I28)</f>
        <v>0.48</v>
      </c>
      <c r="J31" s="0" t="n">
        <f aca="false">MEDIAN(J18:J28)</f>
        <v>0.3597</v>
      </c>
      <c r="K31" s="0" t="n">
        <f aca="false">MEDIAN(K18:K28)</f>
        <v>0.032</v>
      </c>
      <c r="L31" s="0" t="n">
        <f aca="false">MEDIAN(L18:L28)</f>
        <v>0.69</v>
      </c>
      <c r="M31" s="0" t="n">
        <f aca="false">MEDIAN(M18:M28)</f>
        <v>0.03334</v>
      </c>
      <c r="N31" s="0" t="n">
        <f aca="false">MEDIAN(N18:N28)</f>
        <v>0.2185</v>
      </c>
      <c r="O31" s="0" t="n">
        <f aca="false">MEDIAN(O18:O28)</f>
        <v>0.83025</v>
      </c>
      <c r="P31" s="0" t="n">
        <f aca="false">MEDIAN(P18:P28)</f>
        <v>0.83035775</v>
      </c>
      <c r="Q31" s="0" t="n">
        <f aca="false">MEDIAN(Q18:Q28)</f>
        <v>0.452</v>
      </c>
      <c r="R31" s="0" t="n">
        <f aca="false">MEDIAN(R18:R28)</f>
        <v>2.49</v>
      </c>
      <c r="S31" s="0" t="n">
        <f aca="false">MEDIAN(S18:S28)</f>
        <v>0.9048</v>
      </c>
      <c r="T31" s="0" t="n">
        <f aca="false">MEDIAN(T18:T28)</f>
        <v>0.205</v>
      </c>
      <c r="U31" s="0" t="n">
        <f aca="false">MEDIAN(U18:U28)</f>
        <v>2.58</v>
      </c>
      <c r="V31" s="0" t="n">
        <f aca="false">MEDIAN(V18:V28)</f>
        <v>0.92435</v>
      </c>
      <c r="W31" s="0" t="n">
        <f aca="false">MEDIAN(W18:W28)</f>
        <v>0.31</v>
      </c>
      <c r="X31" s="0" t="n">
        <f aca="false">MEDIAN(X18:X28)</f>
        <v>0.06</v>
      </c>
      <c r="Y31" s="0" t="n">
        <f aca="false">MEDIAN(Y18:Y28)</f>
        <v>1.458</v>
      </c>
      <c r="Z31" s="0" t="s">
        <v>26</v>
      </c>
    </row>
    <row r="32" customFormat="false" ht="12.75" hidden="false" customHeight="false" outlineLevel="0" collapsed="false">
      <c r="A32" s="0" t="s">
        <v>27</v>
      </c>
      <c r="B32" s="1" t="n">
        <v>0.799</v>
      </c>
      <c r="C32" s="1" t="n">
        <v>110</v>
      </c>
      <c r="D32" s="0" t="n">
        <v>24.31</v>
      </c>
      <c r="E32" s="1" t="n">
        <v>1.086</v>
      </c>
      <c r="F32" s="1" t="n">
        <v>200</v>
      </c>
      <c r="G32" s="0" t="n">
        <v>92.31</v>
      </c>
      <c r="H32" s="1" t="n">
        <v>2.248</v>
      </c>
      <c r="I32" s="1" t="n">
        <v>10.6</v>
      </c>
      <c r="J32" s="0" t="n">
        <v>7.6956</v>
      </c>
      <c r="K32" s="1" t="n">
        <v>0.41</v>
      </c>
      <c r="L32" s="1" t="n">
        <v>3.9</v>
      </c>
      <c r="M32" s="0" t="n">
        <v>0.3108</v>
      </c>
      <c r="N32" s="1" t="n">
        <v>2.413</v>
      </c>
      <c r="O32" s="1" t="n">
        <v>104</v>
      </c>
      <c r="P32" s="0" t="n">
        <v>4.00558</v>
      </c>
      <c r="Q32" s="1" t="n">
        <v>1.392</v>
      </c>
      <c r="R32" s="1" t="n">
        <v>20.1</v>
      </c>
      <c r="S32" s="0" t="n">
        <v>9.25203</v>
      </c>
      <c r="T32" s="1" t="n">
        <v>0.52</v>
      </c>
      <c r="U32" s="1" t="n">
        <v>20.6</v>
      </c>
      <c r="V32" s="0" t="n">
        <v>10.712</v>
      </c>
      <c r="W32" s="1" t="n">
        <v>1.033</v>
      </c>
      <c r="X32" s="1" t="n">
        <v>12.7</v>
      </c>
      <c r="Y32" s="0" t="n">
        <v>10.3</v>
      </c>
      <c r="Z32" s="0" t="s">
        <v>27</v>
      </c>
    </row>
    <row r="33" customFormat="false" ht="12.75" hidden="false" customHeight="false" outlineLevel="0" collapsed="false">
      <c r="A33" s="0" t="s">
        <v>28</v>
      </c>
      <c r="B33" s="1" t="n">
        <v>0.18</v>
      </c>
      <c r="C33" s="1" t="n">
        <v>0.5</v>
      </c>
      <c r="D33" s="0" t="n">
        <v>0.199</v>
      </c>
      <c r="E33" s="1" t="n">
        <v>0.123</v>
      </c>
      <c r="F33" s="1" t="n">
        <v>0.8</v>
      </c>
      <c r="G33" s="0" t="n">
        <v>0.168</v>
      </c>
      <c r="H33" s="1" t="n">
        <v>0.025</v>
      </c>
      <c r="I33" s="1" t="n">
        <v>0.0005</v>
      </c>
      <c r="J33" s="0" t="n">
        <v>0.000259</v>
      </c>
      <c r="K33" s="1" t="n">
        <v>0.0005</v>
      </c>
      <c r="L33" s="1" t="n">
        <v>0.0005</v>
      </c>
      <c r="M33" s="3" t="n">
        <v>2.5E-007</v>
      </c>
      <c r="N33" s="1" t="n">
        <v>0.123</v>
      </c>
      <c r="O33" s="1" t="n">
        <v>0.0005</v>
      </c>
      <c r="P33" s="3" t="n">
        <v>8.25E-005</v>
      </c>
      <c r="Q33" s="1" t="n">
        <v>0.179</v>
      </c>
      <c r="R33" s="1" t="n">
        <v>0.0005</v>
      </c>
      <c r="S33" s="0" t="n">
        <v>0.000244</v>
      </c>
      <c r="T33" s="1" t="n">
        <v>0.05</v>
      </c>
      <c r="U33" s="1" t="n">
        <v>0.0005</v>
      </c>
      <c r="V33" s="0" t="n">
        <v>4.5E-005</v>
      </c>
      <c r="W33" s="1" t="n">
        <v>0.0046</v>
      </c>
      <c r="X33" s="1" t="n">
        <v>0.0005</v>
      </c>
      <c r="Y33" s="0" t="n">
        <v>0.44</v>
      </c>
      <c r="Z33" s="0" t="s">
        <v>28</v>
      </c>
    </row>
    <row r="35" customFormat="false" ht="12.75" hidden="false" customHeight="false" outlineLevel="0" collapsed="false">
      <c r="A35" s="1" t="s">
        <v>62</v>
      </c>
      <c r="B35" s="1" t="s">
        <v>1</v>
      </c>
      <c r="C35" s="1" t="s">
        <v>2</v>
      </c>
      <c r="D35" s="1" t="s">
        <v>3</v>
      </c>
      <c r="E35" s="1" t="s">
        <v>4</v>
      </c>
      <c r="F35" s="1" t="s">
        <v>5</v>
      </c>
      <c r="G35" s="1" t="s">
        <v>6</v>
      </c>
      <c r="H35" s="1" t="s">
        <v>7</v>
      </c>
      <c r="I35" s="1" t="s">
        <v>8</v>
      </c>
      <c r="J35" s="1" t="s">
        <v>9</v>
      </c>
      <c r="K35" s="1" t="s">
        <v>10</v>
      </c>
      <c r="L35" s="1" t="s">
        <v>11</v>
      </c>
      <c r="M35" s="1" t="s">
        <v>12</v>
      </c>
      <c r="N35" s="1" t="s">
        <v>13</v>
      </c>
      <c r="O35" s="1" t="s">
        <v>14</v>
      </c>
      <c r="P35" s="1" t="s">
        <v>15</v>
      </c>
      <c r="Q35" s="1" t="s">
        <v>16</v>
      </c>
      <c r="R35" s="1" t="s">
        <v>17</v>
      </c>
      <c r="S35" s="1" t="s">
        <v>18</v>
      </c>
      <c r="T35" s="1" t="s">
        <v>19</v>
      </c>
      <c r="U35" s="1" t="s">
        <v>20</v>
      </c>
      <c r="V35" s="1" t="s">
        <v>21</v>
      </c>
      <c r="W35" s="1" t="s">
        <v>22</v>
      </c>
      <c r="X35" s="1" t="s">
        <v>23</v>
      </c>
      <c r="Y35" s="1" t="s">
        <v>24</v>
      </c>
      <c r="Z35" s="1" t="s">
        <v>62</v>
      </c>
    </row>
    <row r="36" customFormat="false" ht="12.75" hidden="false" customHeight="false" outlineLevel="0" collapsed="false">
      <c r="A36" s="1" t="s">
        <v>107</v>
      </c>
      <c r="B36" s="1" t="n">
        <v>0.247</v>
      </c>
      <c r="C36" s="1" t="n">
        <v>1.5</v>
      </c>
      <c r="D36" s="1" t="n">
        <f aca="false">B36*C36</f>
        <v>0.3705</v>
      </c>
      <c r="E36" s="1" t="n">
        <v>0.226</v>
      </c>
      <c r="F36" s="1" t="n">
        <v>1.2</v>
      </c>
      <c r="G36" s="1" t="n">
        <f aca="false">E36*F36</f>
        <v>0.2712</v>
      </c>
      <c r="H36" s="1" t="n">
        <v>1.297</v>
      </c>
      <c r="I36" s="1" t="n">
        <v>7.48</v>
      </c>
      <c r="J36" s="1" t="n">
        <f aca="false">H36*I36</f>
        <v>9.70156</v>
      </c>
      <c r="K36" s="1"/>
      <c r="L36" s="1"/>
      <c r="M36" s="1"/>
      <c r="N36" s="1" t="n">
        <v>0.084</v>
      </c>
      <c r="O36" s="1" t="n">
        <v>0.26</v>
      </c>
      <c r="P36" s="1" t="n">
        <f aca="false">N36*O36</f>
        <v>0.02184</v>
      </c>
      <c r="Q36" s="1" t="n">
        <v>0.161</v>
      </c>
      <c r="R36" s="1" t="n">
        <v>12.7</v>
      </c>
      <c r="S36" s="1" t="n">
        <f aca="false">Q36*R36</f>
        <v>2.0447</v>
      </c>
      <c r="T36" s="1" t="n">
        <v>0.007</v>
      </c>
      <c r="U36" s="1" t="n">
        <v>0.0005</v>
      </c>
      <c r="V36" s="1" t="n">
        <f aca="false">T36*U36</f>
        <v>3.5E-006</v>
      </c>
      <c r="W36" s="1" t="n">
        <v>0.122</v>
      </c>
      <c r="X36" s="1" t="n">
        <v>0.03</v>
      </c>
      <c r="Y36" s="1" t="n">
        <f aca="false">W36*2</f>
        <v>0.244</v>
      </c>
      <c r="Z36" s="1" t="s">
        <v>107</v>
      </c>
    </row>
    <row r="37" customFormat="false" ht="12.75" hidden="false" customHeight="false" outlineLevel="0" collapsed="false">
      <c r="A37" s="1" t="s">
        <v>108</v>
      </c>
      <c r="B37" s="1" t="n">
        <v>0.796</v>
      </c>
      <c r="C37" s="1" t="n">
        <v>15</v>
      </c>
      <c r="D37" s="1" t="n">
        <f aca="false">B37*C37</f>
        <v>11.94</v>
      </c>
      <c r="E37" s="1" t="n">
        <v>0.353</v>
      </c>
      <c r="F37" s="1" t="n">
        <v>55</v>
      </c>
      <c r="G37" s="1" t="n">
        <f aca="false">E37*F37</f>
        <v>19.415</v>
      </c>
      <c r="H37" s="1" t="n">
        <v>0.071</v>
      </c>
      <c r="I37" s="1" t="n">
        <v>6.51</v>
      </c>
      <c r="J37" s="1" t="n">
        <f aca="false">H37*I37</f>
        <v>0.46221</v>
      </c>
      <c r="K37" s="1"/>
      <c r="L37" s="1"/>
      <c r="M37" s="1"/>
      <c r="N37" s="1" t="n">
        <v>0.09</v>
      </c>
      <c r="O37" s="1" t="n">
        <v>3.38</v>
      </c>
      <c r="P37" s="1" t="n">
        <f aca="false">N37*O37</f>
        <v>0.3042</v>
      </c>
      <c r="Q37" s="1" t="n">
        <v>0.641</v>
      </c>
      <c r="R37" s="1" t="n">
        <v>1.66</v>
      </c>
      <c r="S37" s="1" t="n">
        <f aca="false">Q37*R37</f>
        <v>1.06406</v>
      </c>
      <c r="T37" s="1" t="n">
        <v>0.48</v>
      </c>
      <c r="U37" s="1" t="n">
        <v>5.7</v>
      </c>
      <c r="V37" s="1" t="n">
        <f aca="false">T37*U37</f>
        <v>2.736</v>
      </c>
      <c r="W37" s="1" t="n">
        <v>0.078</v>
      </c>
      <c r="X37" s="1" t="n">
        <v>8.7</v>
      </c>
      <c r="Y37" s="1" t="n">
        <f aca="false">W37*3</f>
        <v>0.234</v>
      </c>
      <c r="Z37" s="1" t="s">
        <v>108</v>
      </c>
    </row>
    <row r="38" customFormat="false" ht="12.75" hidden="false" customHeight="false" outlineLevel="0" collapsed="false">
      <c r="A38" s="1" t="s">
        <v>109</v>
      </c>
      <c r="B38" s="1" t="n">
        <v>0.01</v>
      </c>
      <c r="C38" s="1" t="n">
        <v>36</v>
      </c>
      <c r="D38" s="1" t="n">
        <f aca="false">B38*C38</f>
        <v>0.36</v>
      </c>
      <c r="E38" s="1" t="n">
        <v>0.01</v>
      </c>
      <c r="F38" s="1" t="n">
        <v>11</v>
      </c>
      <c r="G38" s="1" t="n">
        <f aca="false">E38*F38</f>
        <v>0.11</v>
      </c>
      <c r="H38" s="1" t="n">
        <v>0.005</v>
      </c>
      <c r="I38" s="1" t="n">
        <v>5.8</v>
      </c>
      <c r="J38" s="1" t="n">
        <f aca="false">H38*I38</f>
        <v>0.029</v>
      </c>
      <c r="K38" s="1"/>
      <c r="L38" s="1"/>
      <c r="M38" s="1"/>
      <c r="N38" s="1" t="n">
        <v>0.004</v>
      </c>
      <c r="O38" s="1" t="n">
        <v>0.0005</v>
      </c>
      <c r="P38" s="1" t="n">
        <f aca="false">N38*O38</f>
        <v>2E-006</v>
      </c>
      <c r="Q38" s="1" t="n">
        <v>0.016</v>
      </c>
      <c r="R38" s="1" t="n">
        <v>0.78</v>
      </c>
      <c r="S38" s="1" t="n">
        <f aca="false">Q38*R38</f>
        <v>0.01248</v>
      </c>
      <c r="T38" s="1" t="n">
        <v>0.27</v>
      </c>
      <c r="U38" s="1" t="n">
        <v>4.03</v>
      </c>
      <c r="V38" s="1" t="n">
        <f aca="false">T38*U38</f>
        <v>1.0881</v>
      </c>
      <c r="W38" s="1" t="n">
        <v>0.325</v>
      </c>
      <c r="X38" s="1" t="n">
        <v>8.1</v>
      </c>
      <c r="Y38" s="1" t="n">
        <f aca="false">W38*4</f>
        <v>1.3</v>
      </c>
      <c r="Z38" s="1" t="s">
        <v>109</v>
      </c>
    </row>
    <row r="39" customFormat="false" ht="12.75" hidden="false" customHeight="false" outlineLevel="0" collapsed="false">
      <c r="A39" s="1" t="s">
        <v>110</v>
      </c>
      <c r="B39" s="1" t="n">
        <v>0.137</v>
      </c>
      <c r="C39" s="1" t="n">
        <v>4.4</v>
      </c>
      <c r="D39" s="1" t="n">
        <f aca="false">B39*C39</f>
        <v>0.6028</v>
      </c>
      <c r="E39" s="1" t="n">
        <v>0.289</v>
      </c>
      <c r="F39" s="1" t="n">
        <v>10</v>
      </c>
      <c r="G39" s="1" t="n">
        <f aca="false">E39*F39</f>
        <v>2.89</v>
      </c>
      <c r="H39" s="1" t="n">
        <v>0.018</v>
      </c>
      <c r="I39" s="1" t="n">
        <v>5.8</v>
      </c>
      <c r="J39" s="1" t="n">
        <f aca="false">H39*I39</f>
        <v>0.1044</v>
      </c>
      <c r="K39" s="1"/>
      <c r="L39" s="1"/>
      <c r="M39" s="1"/>
      <c r="N39" s="1" t="n">
        <v>0.199</v>
      </c>
      <c r="O39" s="1" t="n">
        <v>3.36</v>
      </c>
      <c r="P39" s="1" t="n">
        <f aca="false">N39*O39</f>
        <v>0.66864</v>
      </c>
      <c r="Q39" s="1" t="n">
        <v>0.72</v>
      </c>
      <c r="R39" s="1" t="n">
        <v>4.86</v>
      </c>
      <c r="S39" s="1" t="n">
        <f aca="false">Q39*R39</f>
        <v>3.4992</v>
      </c>
      <c r="T39" s="1" t="n">
        <v>0.13</v>
      </c>
      <c r="U39" s="1" t="n">
        <v>2.25</v>
      </c>
      <c r="V39" s="1" t="n">
        <f aca="false">T39*U39</f>
        <v>0.2925</v>
      </c>
      <c r="W39" s="1" t="n">
        <v>0.22</v>
      </c>
      <c r="X39" s="1" t="n">
        <v>8.79</v>
      </c>
      <c r="Y39" s="1" t="n">
        <f aca="false">W39*5</f>
        <v>1.1</v>
      </c>
      <c r="Z39" s="1" t="s">
        <v>110</v>
      </c>
    </row>
    <row r="40" customFormat="false" ht="12.75" hidden="false" customHeight="false" outlineLevel="0" collapsed="false">
      <c r="A40" s="1" t="s">
        <v>111</v>
      </c>
      <c r="B40" s="1" t="n">
        <v>0.479</v>
      </c>
      <c r="C40" s="1" t="n">
        <v>200</v>
      </c>
      <c r="D40" s="1" t="n">
        <f aca="false">B40*C40</f>
        <v>95.8</v>
      </c>
      <c r="E40" s="1" t="n">
        <v>0.138</v>
      </c>
      <c r="F40" s="1" t="n">
        <v>75</v>
      </c>
      <c r="G40" s="1" t="n">
        <f aca="false">E40*F40</f>
        <v>10.35</v>
      </c>
      <c r="H40" s="1" t="n">
        <v>0.033</v>
      </c>
      <c r="I40" s="1" t="n">
        <v>3.01</v>
      </c>
      <c r="J40" s="1" t="n">
        <f aca="false">H40*I40</f>
        <v>0.09933</v>
      </c>
      <c r="K40" s="1"/>
      <c r="L40" s="1"/>
      <c r="M40" s="1"/>
      <c r="N40" s="1" t="n">
        <v>0.012</v>
      </c>
      <c r="O40" s="1" t="n">
        <v>0.0005</v>
      </c>
      <c r="P40" s="1" t="n">
        <f aca="false">N40*O40</f>
        <v>6E-006</v>
      </c>
      <c r="Q40" s="1" t="n">
        <v>0.16</v>
      </c>
      <c r="R40" s="1" t="n">
        <v>6.9</v>
      </c>
      <c r="S40" s="1" t="n">
        <f aca="false">Q40*R40</f>
        <v>1.104</v>
      </c>
      <c r="T40" s="1" t="n">
        <v>0.02</v>
      </c>
      <c r="U40" s="1" t="n">
        <v>1.14</v>
      </c>
      <c r="V40" s="1" t="n">
        <f aca="false">T40*U40</f>
        <v>0.0228</v>
      </c>
      <c r="W40" s="1" t="n">
        <v>0.157</v>
      </c>
      <c r="X40" s="1" t="n">
        <v>0.0005</v>
      </c>
      <c r="Y40" s="1" t="n">
        <f aca="false">W40*6</f>
        <v>0.942</v>
      </c>
      <c r="Z40" s="1" t="s">
        <v>111</v>
      </c>
    </row>
    <row r="41" customFormat="false" ht="12.75" hidden="false" customHeight="false" outlineLevel="0" collapsed="false">
      <c r="A41" s="1" t="s">
        <v>112</v>
      </c>
      <c r="B41" s="1" t="n">
        <v>0.13</v>
      </c>
      <c r="C41" s="1" t="n">
        <v>1.4</v>
      </c>
      <c r="D41" s="1" t="n">
        <f aca="false">B41*C41</f>
        <v>0.182</v>
      </c>
      <c r="E41" s="1" t="n">
        <v>0.055</v>
      </c>
      <c r="F41" s="1" t="n">
        <v>0.7</v>
      </c>
      <c r="G41" s="1" t="n">
        <f aca="false">E41*F41</f>
        <v>0.0385</v>
      </c>
      <c r="H41" s="1" t="n">
        <v>0.867</v>
      </c>
      <c r="I41" s="1" t="n">
        <v>0.016</v>
      </c>
      <c r="J41" s="1" t="n">
        <f aca="false">H41*I41</f>
        <v>0.013872</v>
      </c>
      <c r="K41" s="1"/>
      <c r="L41" s="1"/>
      <c r="M41" s="1"/>
      <c r="N41" s="1" t="n">
        <v>0.194</v>
      </c>
      <c r="O41" s="1" t="n">
        <v>0.0005</v>
      </c>
      <c r="P41" s="1" t="n">
        <f aca="false">N41*O41</f>
        <v>9.7E-005</v>
      </c>
      <c r="Q41" s="1"/>
      <c r="R41" s="1"/>
      <c r="S41" s="1"/>
      <c r="T41" s="1"/>
      <c r="U41" s="1"/>
      <c r="V41" s="1"/>
      <c r="W41" s="1" t="n">
        <v>0.064</v>
      </c>
      <c r="X41" s="1" t="n">
        <v>0.0005</v>
      </c>
      <c r="Y41" s="1" t="n">
        <f aca="false">W41*7</f>
        <v>0.448</v>
      </c>
      <c r="Z41" s="1" t="s">
        <v>112</v>
      </c>
    </row>
    <row r="42" customFormat="false" ht="12.75" hidden="false" customHeight="false" outlineLevel="0" collapsed="false">
      <c r="A42" s="1" t="s">
        <v>113</v>
      </c>
      <c r="B42" s="1" t="n">
        <v>0.339</v>
      </c>
      <c r="C42" s="1" t="n">
        <v>39</v>
      </c>
      <c r="D42" s="1" t="n">
        <f aca="false">B42*C42</f>
        <v>13.221</v>
      </c>
      <c r="E42" s="1" t="n">
        <v>0.329</v>
      </c>
      <c r="F42" s="1" t="n">
        <v>2.8</v>
      </c>
      <c r="G42" s="1" t="n">
        <f aca="false">E42*F42</f>
        <v>0.9212</v>
      </c>
      <c r="H42" s="1" t="n">
        <v>2.094</v>
      </c>
      <c r="I42" s="1" t="n">
        <v>11.7</v>
      </c>
      <c r="J42" s="1" t="n">
        <f aca="false">H42*I42</f>
        <v>24.4998</v>
      </c>
      <c r="K42" s="1"/>
      <c r="L42" s="1"/>
      <c r="M42" s="1"/>
      <c r="N42" s="1" t="n">
        <v>0.04</v>
      </c>
      <c r="O42" s="1" t="n">
        <v>1.29</v>
      </c>
      <c r="P42" s="1" t="n">
        <f aca="false">N42*O42</f>
        <v>0.0516</v>
      </c>
      <c r="Q42" s="1" t="n">
        <v>0.069</v>
      </c>
      <c r="R42" s="1" t="n">
        <v>1.48</v>
      </c>
      <c r="S42" s="1" t="n">
        <f aca="false">Q42*R42</f>
        <v>0.10212</v>
      </c>
      <c r="T42" s="1" t="n">
        <v>0.07</v>
      </c>
      <c r="U42" s="1" t="n">
        <v>1.27</v>
      </c>
      <c r="V42" s="1" t="n">
        <f aca="false">T42*U42</f>
        <v>0.0889</v>
      </c>
      <c r="W42" s="1" t="n">
        <v>0.024</v>
      </c>
      <c r="X42" s="1" t="n">
        <v>0.91</v>
      </c>
      <c r="Y42" s="1" t="n">
        <f aca="false">W42*8</f>
        <v>0.192</v>
      </c>
      <c r="Z42" s="1" t="s">
        <v>113</v>
      </c>
    </row>
    <row r="43" customFormat="false" ht="12.75" hidden="false" customHeight="false" outlineLevel="0" collapsed="false">
      <c r="A43" s="1" t="s">
        <v>114</v>
      </c>
      <c r="B43" s="1" t="n">
        <v>0.348</v>
      </c>
      <c r="C43" s="1" t="n">
        <v>38</v>
      </c>
      <c r="D43" s="1" t="n">
        <f aca="false">B43*C43</f>
        <v>13.224</v>
      </c>
      <c r="E43" s="1" t="n">
        <v>0.119</v>
      </c>
      <c r="F43" s="1" t="n">
        <v>65</v>
      </c>
      <c r="G43" s="1" t="n">
        <f aca="false">E43*F43</f>
        <v>7.735</v>
      </c>
      <c r="H43" s="1" t="n">
        <v>1.15</v>
      </c>
      <c r="I43" s="1" t="n">
        <v>4.78</v>
      </c>
      <c r="J43" s="1" t="n">
        <f aca="false">H43*I43</f>
        <v>5.497</v>
      </c>
      <c r="K43" s="1"/>
      <c r="L43" s="1"/>
      <c r="M43" s="1"/>
      <c r="N43" s="1" t="n">
        <v>0.646</v>
      </c>
      <c r="O43" s="1" t="n">
        <v>5.04</v>
      </c>
      <c r="P43" s="1" t="n">
        <f aca="false">N43*O43</f>
        <v>3.25584</v>
      </c>
      <c r="Q43" s="1" t="n">
        <v>0.025</v>
      </c>
      <c r="R43" s="1" t="n">
        <v>0.16</v>
      </c>
      <c r="S43" s="1" t="n">
        <f aca="false">Q43*R43</f>
        <v>0.004</v>
      </c>
      <c r="T43" s="1" t="n">
        <v>0.02</v>
      </c>
      <c r="U43" s="1" t="n">
        <v>0.0005</v>
      </c>
      <c r="V43" s="1" t="n">
        <f aca="false">T43*U43</f>
        <v>1E-005</v>
      </c>
      <c r="W43" s="1" t="n">
        <v>0.044</v>
      </c>
      <c r="X43" s="1" t="n">
        <v>0.01</v>
      </c>
      <c r="Y43" s="1" t="n">
        <f aca="false">W43*9</f>
        <v>0.396</v>
      </c>
      <c r="Z43" s="1" t="s">
        <v>114</v>
      </c>
    </row>
    <row r="44" customFormat="false" ht="12.75" hidden="false" customHeight="false" outlineLevel="0" collapsed="false">
      <c r="A44" s="1" t="s">
        <v>115</v>
      </c>
      <c r="B44" s="1"/>
      <c r="C44" s="1"/>
      <c r="D44" s="1"/>
      <c r="E44" s="1" t="n">
        <v>0.147</v>
      </c>
      <c r="F44" s="1" t="n">
        <v>3.5</v>
      </c>
      <c r="G44" s="1" t="n">
        <f aca="false">E44*F44</f>
        <v>0.5145</v>
      </c>
      <c r="H44" s="1" t="n">
        <v>1.008</v>
      </c>
      <c r="I44" s="1" t="n">
        <v>5.8</v>
      </c>
      <c r="J44" s="1" t="n">
        <f aca="false">H44*I44</f>
        <v>5.8464</v>
      </c>
      <c r="K44" s="1"/>
      <c r="L44" s="1"/>
      <c r="M44" s="1"/>
      <c r="N44" s="1" t="n">
        <v>0.526</v>
      </c>
      <c r="O44" s="1" t="n">
        <v>1.19</v>
      </c>
      <c r="P44" s="1" t="n">
        <f aca="false">N44*O44</f>
        <v>0.62594</v>
      </c>
      <c r="Q44" s="1" t="n">
        <v>1.469</v>
      </c>
      <c r="R44" s="1" t="n">
        <v>2.29</v>
      </c>
      <c r="S44" s="1" t="n">
        <f aca="false">Q44*R44</f>
        <v>3.36401</v>
      </c>
      <c r="T44" s="1" t="n">
        <v>0.05</v>
      </c>
      <c r="U44" s="1" t="n">
        <v>6.2</v>
      </c>
      <c r="V44" s="1" t="n">
        <f aca="false">T44*U44</f>
        <v>0.31</v>
      </c>
      <c r="W44" s="1" t="n">
        <v>0.14</v>
      </c>
      <c r="X44" s="1" t="n">
        <v>1.96</v>
      </c>
      <c r="Y44" s="1" t="n">
        <f aca="false">W44*10</f>
        <v>1.4</v>
      </c>
      <c r="Z44" s="1" t="s">
        <v>115</v>
      </c>
    </row>
    <row r="45" customFormat="false" ht="12.75" hidden="false" customHeight="false" outlineLevel="0" collapsed="false">
      <c r="A45" s="1" t="s">
        <v>116</v>
      </c>
      <c r="B45" s="1" t="n">
        <v>0.273</v>
      </c>
      <c r="C45" s="1" t="n">
        <v>48</v>
      </c>
      <c r="D45" s="1" t="n">
        <f aca="false">B45*C45</f>
        <v>13.104</v>
      </c>
      <c r="E45" s="1" t="n">
        <v>0.06</v>
      </c>
      <c r="F45" s="1" t="n">
        <v>13</v>
      </c>
      <c r="G45" s="1" t="n">
        <f aca="false">E45*F45</f>
        <v>0.78</v>
      </c>
      <c r="H45" s="1" t="n">
        <v>0.087</v>
      </c>
      <c r="I45" s="1" t="n">
        <v>11.4</v>
      </c>
      <c r="J45" s="1" t="n">
        <f aca="false">H45*I45</f>
        <v>0.9918</v>
      </c>
      <c r="K45" s="1"/>
      <c r="L45" s="1"/>
      <c r="M45" s="1"/>
      <c r="N45" s="1" t="n">
        <v>0.57</v>
      </c>
      <c r="O45" s="1" t="n">
        <v>3.52</v>
      </c>
      <c r="P45" s="1" t="n">
        <f aca="false">N45*O45</f>
        <v>2.0064</v>
      </c>
      <c r="Q45" s="1" t="n">
        <v>0.154</v>
      </c>
      <c r="R45" s="1" t="n">
        <v>5.59</v>
      </c>
      <c r="S45" s="1" t="n">
        <f aca="false">Q45*R45</f>
        <v>0.86086</v>
      </c>
      <c r="T45" s="1" t="n">
        <v>0.17</v>
      </c>
      <c r="U45" s="1" t="n">
        <v>1.64</v>
      </c>
      <c r="V45" s="1" t="n">
        <f aca="false">T45*U45</f>
        <v>0.2788</v>
      </c>
      <c r="W45" s="1" t="n">
        <v>0.08</v>
      </c>
      <c r="X45" s="1" t="n">
        <v>0.58</v>
      </c>
      <c r="Y45" s="1" t="n">
        <f aca="false">W45*11</f>
        <v>0.88</v>
      </c>
      <c r="Z45" s="1" t="s">
        <v>116</v>
      </c>
    </row>
    <row r="46" customFormat="false" ht="12.75" hidden="false" customHeight="false" outlineLevel="0" collapsed="false">
      <c r="A46" s="1" t="s">
        <v>117</v>
      </c>
      <c r="B46" s="1" t="n">
        <v>0.116</v>
      </c>
      <c r="C46" s="1" t="n">
        <v>3.1</v>
      </c>
      <c r="D46" s="1" t="n">
        <f aca="false">B46*C46</f>
        <v>0.3596</v>
      </c>
      <c r="E46" s="1" t="n">
        <v>0.027</v>
      </c>
      <c r="F46" s="1" t="n">
        <v>9.5</v>
      </c>
      <c r="G46" s="1" t="n">
        <f aca="false">E46*F46</f>
        <v>0.2565</v>
      </c>
      <c r="H46" s="1" t="n">
        <v>0.038</v>
      </c>
      <c r="I46" s="1" t="n">
        <v>0.0005</v>
      </c>
      <c r="J46" s="1" t="n">
        <f aca="false">H46*I46</f>
        <v>1.9E-005</v>
      </c>
      <c r="K46" s="1"/>
      <c r="L46" s="1"/>
      <c r="M46" s="1"/>
      <c r="N46" s="1" t="n">
        <v>0.018</v>
      </c>
      <c r="O46" s="1" t="n">
        <v>0.42</v>
      </c>
      <c r="P46" s="1" t="n">
        <f aca="false">N46*O46</f>
        <v>0.00756</v>
      </c>
      <c r="Q46" s="1"/>
      <c r="R46" s="1"/>
      <c r="S46" s="1"/>
      <c r="T46" s="1" t="n">
        <v>0.25</v>
      </c>
      <c r="U46" s="1" t="n">
        <v>55.2</v>
      </c>
      <c r="V46" s="1" t="n">
        <f aca="false">T46*U46</f>
        <v>13.8</v>
      </c>
      <c r="W46" s="1"/>
      <c r="X46" s="1"/>
      <c r="Y46" s="1"/>
      <c r="Z46" s="1" t="s">
        <v>117</v>
      </c>
    </row>
    <row r="47" customFormat="false" ht="12.75" hidden="false" customHeight="false" outlineLevel="0" collapsed="false">
      <c r="A47" s="1" t="s">
        <v>118</v>
      </c>
      <c r="B47" s="1"/>
      <c r="C47" s="1"/>
      <c r="D47" s="1"/>
      <c r="E47" s="1"/>
      <c r="F47" s="1"/>
      <c r="G47" s="1"/>
      <c r="H47" s="1" t="n">
        <v>0.182</v>
      </c>
      <c r="I47" s="1" t="n">
        <v>0.0005</v>
      </c>
      <c r="J47" s="1" t="n">
        <f aca="false">H47*I47</f>
        <v>9.1E-005</v>
      </c>
      <c r="K47" s="1"/>
      <c r="L47" s="1"/>
      <c r="M47" s="1"/>
      <c r="N47" s="1" t="n">
        <v>0.42</v>
      </c>
      <c r="O47" s="1" t="n">
        <v>3.8</v>
      </c>
      <c r="P47" s="1" t="n">
        <f aca="false">N47*O47</f>
        <v>1.596</v>
      </c>
      <c r="Q47" s="1"/>
      <c r="R47" s="1"/>
      <c r="S47" s="1"/>
      <c r="T47" s="1" t="n">
        <v>0.06</v>
      </c>
      <c r="U47" s="1" t="n">
        <v>4.37</v>
      </c>
      <c r="V47" s="1" t="n">
        <f aca="false">T47*U47</f>
        <v>0.2622</v>
      </c>
      <c r="W47" s="1"/>
      <c r="X47" s="1"/>
      <c r="Y47" s="1"/>
      <c r="Z47" s="1" t="s">
        <v>118</v>
      </c>
    </row>
    <row r="49" customFormat="false" ht="12.75" hidden="false" customHeight="false" outlineLevel="0" collapsed="false">
      <c r="A49" s="0" t="s">
        <v>25</v>
      </c>
      <c r="B49" s="0" t="n">
        <f aca="false">SUM(B36:B47)/10</f>
        <v>0.2875</v>
      </c>
      <c r="C49" s="0" t="n">
        <f aca="false">SUM(C36:C47)/10</f>
        <v>38.64</v>
      </c>
      <c r="D49" s="0" t="n">
        <f aca="false">SUM(D36:D47)/10</f>
        <v>14.91639</v>
      </c>
      <c r="E49" s="0" t="n">
        <f aca="false">SUM(E36:E47)/11</f>
        <v>0.159363636363636</v>
      </c>
      <c r="F49" s="0" t="n">
        <f aca="false">SUM(F36:F47)/11</f>
        <v>22.4272727272727</v>
      </c>
      <c r="G49" s="0" t="n">
        <f aca="false">SUM(G36:G47)/11</f>
        <v>3.93471818181818</v>
      </c>
      <c r="H49" s="0" t="n">
        <f aca="false">SUM(H36:H47)/12</f>
        <v>0.570833333333333</v>
      </c>
      <c r="I49" s="0" t="n">
        <f aca="false">SUM(I36:I47)/12</f>
        <v>5.19141666666667</v>
      </c>
      <c r="J49" s="0" t="n">
        <f aca="false">SUM(J36:J47)/12</f>
        <v>3.9371235</v>
      </c>
      <c r="N49" s="0" t="n">
        <f aca="false">SUM(N36:N47)/12</f>
        <v>0.233583333333333</v>
      </c>
      <c r="O49" s="0" t="n">
        <f aca="false">SUM(O36:O47)/12</f>
        <v>1.855125</v>
      </c>
      <c r="P49" s="0" t="n">
        <f aca="false">SUM(P36:P47)/12</f>
        <v>0.711510416666667</v>
      </c>
      <c r="Q49" s="0" t="n">
        <f aca="false">SUM(Q36:Q47)/9</f>
        <v>0.379444444444445</v>
      </c>
      <c r="R49" s="0" t="n">
        <f aca="false">SUM(R36:R47)/9</f>
        <v>4.04666666666667</v>
      </c>
      <c r="S49" s="0" t="n">
        <f aca="false">SUM(S36:S47)/9</f>
        <v>1.33949222222222</v>
      </c>
      <c r="T49" s="0" t="n">
        <f aca="false">SUM(T36:T47)/11</f>
        <v>0.138818181818182</v>
      </c>
      <c r="U49" s="0" t="n">
        <f aca="false">SUM(U36:U47)/11</f>
        <v>7.43645454545455</v>
      </c>
      <c r="V49" s="0" t="n">
        <f aca="false">SUM(V36:V47)/11</f>
        <v>1.71630122727273</v>
      </c>
      <c r="W49" s="0" t="n">
        <f aca="false">SUM(W36:W47)/10</f>
        <v>0.1254</v>
      </c>
      <c r="X49" s="0" t="n">
        <f aca="false">SUM(X36:X47)/10</f>
        <v>2.9081</v>
      </c>
      <c r="Y49" s="0" t="n">
        <f aca="false">SUM(Y36:Y47)/10</f>
        <v>0.7136</v>
      </c>
      <c r="Z49" s="0" t="s">
        <v>25</v>
      </c>
    </row>
    <row r="50" customFormat="false" ht="12.75" hidden="false" customHeight="false" outlineLevel="0" collapsed="false">
      <c r="A50" s="0" t="s">
        <v>26</v>
      </c>
      <c r="B50" s="0" t="n">
        <f aca="false">MEDIAN(B36:B47)</f>
        <v>0.26</v>
      </c>
      <c r="C50" s="0" t="n">
        <f aca="false">MEDIAN(C36:C47)</f>
        <v>25.5</v>
      </c>
      <c r="D50" s="0" t="n">
        <f aca="false">MEDIAN(D36:D47)</f>
        <v>6.2714</v>
      </c>
      <c r="E50" s="0" t="n">
        <f aca="false">MEDIAN(E36:E47)</f>
        <v>0.138</v>
      </c>
      <c r="F50" s="0" t="n">
        <f aca="false">MEDIAN(F36:F47)</f>
        <v>10</v>
      </c>
      <c r="G50" s="0" t="n">
        <f aca="false">MEDIAN(G36:G47)</f>
        <v>0.78</v>
      </c>
      <c r="H50" s="0" t="n">
        <f aca="false">MEDIAN(H36:H47)</f>
        <v>0.1345</v>
      </c>
      <c r="I50" s="0" t="n">
        <f aca="false">MEDIAN(I36:I47)</f>
        <v>5.8</v>
      </c>
      <c r="J50" s="0" t="n">
        <f aca="false">MEDIAN(J36:J47)</f>
        <v>0.283305</v>
      </c>
      <c r="N50" s="0" t="n">
        <f aca="false">MEDIAN(N36:N47)</f>
        <v>0.142</v>
      </c>
      <c r="O50" s="0" t="n">
        <f aca="false">MEDIAN(O36:O47)</f>
        <v>1.24</v>
      </c>
      <c r="P50" s="0" t="n">
        <f aca="false">MEDIAN(P36:P47)</f>
        <v>0.1779</v>
      </c>
      <c r="Q50" s="0" t="n">
        <f aca="false">MEDIAN(Q36:Q47)</f>
        <v>0.16</v>
      </c>
      <c r="R50" s="0" t="n">
        <f aca="false">MEDIAN(R36:R47)</f>
        <v>2.29</v>
      </c>
      <c r="S50" s="0" t="n">
        <f aca="false">MEDIAN(S36:S47)</f>
        <v>1.06406</v>
      </c>
      <c r="T50" s="0" t="n">
        <f aca="false">MEDIAN(T36:T47)</f>
        <v>0.07</v>
      </c>
      <c r="U50" s="0" t="n">
        <f aca="false">MEDIAN(U36:U47)</f>
        <v>2.25</v>
      </c>
      <c r="V50" s="0" t="n">
        <f aca="false">MEDIAN(V36:V47)</f>
        <v>0.2788</v>
      </c>
      <c r="W50" s="0" t="n">
        <f aca="false">MEDIAN(W36:W47)</f>
        <v>0.101</v>
      </c>
      <c r="X50" s="0" t="n">
        <f aca="false">MEDIAN(X36:X47)</f>
        <v>0.745</v>
      </c>
      <c r="Y50" s="0" t="n">
        <f aca="false">MEDIAN(Y36:Y47)</f>
        <v>0.664</v>
      </c>
      <c r="Z50" s="0" t="s">
        <v>26</v>
      </c>
    </row>
    <row r="51" customFormat="false" ht="12.75" hidden="false" customHeight="false" outlineLevel="0" collapsed="false">
      <c r="A51" s="0" t="s">
        <v>27</v>
      </c>
      <c r="B51" s="1" t="n">
        <v>0.796</v>
      </c>
      <c r="C51" s="1" t="n">
        <v>200</v>
      </c>
      <c r="D51" s="0" t="n">
        <v>95.8</v>
      </c>
      <c r="E51" s="1" t="n">
        <v>0.353</v>
      </c>
      <c r="F51" s="1" t="n">
        <v>75</v>
      </c>
      <c r="G51" s="0" t="n">
        <v>19.415</v>
      </c>
      <c r="H51" s="1" t="n">
        <v>2.094</v>
      </c>
      <c r="I51" s="1" t="n">
        <v>11.7</v>
      </c>
      <c r="J51" s="0" t="n">
        <v>24.4998</v>
      </c>
      <c r="N51" s="1" t="n">
        <v>0.646</v>
      </c>
      <c r="O51" s="1" t="n">
        <v>5.04</v>
      </c>
      <c r="P51" s="0" t="n">
        <v>3.25584</v>
      </c>
      <c r="Q51" s="1" t="n">
        <v>1.469</v>
      </c>
      <c r="R51" s="1" t="n">
        <v>12.7</v>
      </c>
      <c r="S51" s="0" t="n">
        <v>3.4992</v>
      </c>
      <c r="T51" s="1" t="n">
        <v>0.48</v>
      </c>
      <c r="U51" s="1" t="n">
        <v>55.2</v>
      </c>
      <c r="V51" s="0" t="n">
        <v>2.736</v>
      </c>
      <c r="W51" s="1" t="n">
        <v>0.325</v>
      </c>
      <c r="X51" s="1" t="n">
        <v>8.79</v>
      </c>
      <c r="Y51" s="0" t="n">
        <v>1.4</v>
      </c>
      <c r="Z51" s="0" t="s">
        <v>27</v>
      </c>
    </row>
    <row r="52" customFormat="false" ht="12.75" hidden="false" customHeight="false" outlineLevel="0" collapsed="false">
      <c r="A52" s="0" t="s">
        <v>28</v>
      </c>
      <c r="B52" s="1" t="n">
        <v>0.01</v>
      </c>
      <c r="C52" s="1" t="n">
        <v>1.4</v>
      </c>
      <c r="D52" s="0" t="n">
        <v>0.182</v>
      </c>
      <c r="E52" s="1" t="n">
        <v>0.01</v>
      </c>
      <c r="F52" s="1" t="n">
        <v>0.7</v>
      </c>
      <c r="G52" s="0" t="n">
        <v>0.0385</v>
      </c>
      <c r="H52" s="1" t="n">
        <v>0.005</v>
      </c>
      <c r="I52" s="1" t="n">
        <v>0.0005</v>
      </c>
      <c r="J52" s="0" t="n">
        <v>1.9E-005</v>
      </c>
      <c r="N52" s="1" t="n">
        <v>0.004</v>
      </c>
      <c r="O52" s="1" t="n">
        <v>0.0005</v>
      </c>
      <c r="P52" s="0" t="n">
        <v>2E-006</v>
      </c>
      <c r="Q52" s="1" t="n">
        <v>0.016</v>
      </c>
      <c r="R52" s="1" t="n">
        <v>0.16</v>
      </c>
      <c r="S52" s="0" t="n">
        <v>0.004</v>
      </c>
      <c r="T52" s="1" t="n">
        <v>0.007</v>
      </c>
      <c r="U52" s="1" t="n">
        <v>0.0005</v>
      </c>
      <c r="V52" s="3" t="n">
        <v>3.5E-006</v>
      </c>
      <c r="W52" s="1" t="n">
        <v>0.024</v>
      </c>
      <c r="X52" s="1" t="n">
        <v>0.0005</v>
      </c>
      <c r="Y52" s="0" t="n">
        <v>0.192</v>
      </c>
      <c r="Z52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1.56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0</v>
      </c>
    </row>
    <row r="2" customFormat="false" ht="12.75" hidden="false" customHeight="false" outlineLevel="0" collapsed="false">
      <c r="A2" s="0" t="n">
        <v>3</v>
      </c>
      <c r="B2" s="0" t="n">
        <v>0.207</v>
      </c>
      <c r="C2" s="0" t="n">
        <v>0.7</v>
      </c>
      <c r="D2" s="0" t="n">
        <f aca="false">B2*C2</f>
        <v>0.1449</v>
      </c>
      <c r="E2" s="0" t="n">
        <v>0.159</v>
      </c>
      <c r="F2" s="0" t="n">
        <v>0.5</v>
      </c>
      <c r="G2" s="0" t="n">
        <f aca="false">E2*F2</f>
        <v>0.0795</v>
      </c>
      <c r="H2" s="0" t="n">
        <v>0.422</v>
      </c>
      <c r="I2" s="0" t="n">
        <v>4.11</v>
      </c>
      <c r="J2" s="0" t="n">
        <f aca="false">H2*I2</f>
        <v>1.73442</v>
      </c>
      <c r="N2" s="0" t="n">
        <v>0.349</v>
      </c>
      <c r="O2" s="0" t="n">
        <v>0.0005</v>
      </c>
      <c r="P2" s="0" t="n">
        <f aca="false">N2*O2</f>
        <v>0.0001745</v>
      </c>
      <c r="Q2" s="0" t="n">
        <v>0.006</v>
      </c>
      <c r="R2" s="0" t="n">
        <v>0.0005</v>
      </c>
      <c r="S2" s="0" t="n">
        <f aca="false">Q2*R2</f>
        <v>3E-006</v>
      </c>
      <c r="Z2" s="0" t="n">
        <v>3</v>
      </c>
    </row>
    <row r="3" customFormat="false" ht="12.75" hidden="false" customHeight="false" outlineLevel="0" collapsed="false">
      <c r="A3" s="0" t="n">
        <v>5</v>
      </c>
      <c r="B3" s="0" t="n">
        <v>0.179</v>
      </c>
      <c r="C3" s="0" t="n">
        <v>3</v>
      </c>
      <c r="D3" s="0" t="n">
        <f aca="false">B3*C3</f>
        <v>0.537</v>
      </c>
      <c r="E3" s="0" t="n">
        <v>0.334</v>
      </c>
      <c r="F3" s="0" t="n">
        <v>2.2</v>
      </c>
      <c r="G3" s="0" t="n">
        <f aca="false">E3*F3</f>
        <v>0.7348</v>
      </c>
      <c r="Z3" s="0" t="n">
        <v>5</v>
      </c>
    </row>
    <row r="4" customFormat="false" ht="12.75" hidden="false" customHeight="false" outlineLevel="0" collapsed="false">
      <c r="A4" s="0" t="n">
        <v>16</v>
      </c>
      <c r="B4" s="0" t="n">
        <v>0.104</v>
      </c>
      <c r="C4" s="0" t="n">
        <v>2</v>
      </c>
      <c r="D4" s="0" t="n">
        <f aca="false">B4*C4</f>
        <v>0.208</v>
      </c>
      <c r="E4" s="0" t="n">
        <v>0.485</v>
      </c>
      <c r="F4" s="0" t="n">
        <v>1.6</v>
      </c>
      <c r="G4" s="0" t="n">
        <f aca="false">E4*F4</f>
        <v>0.776</v>
      </c>
      <c r="H4" s="0" t="n">
        <v>1.159</v>
      </c>
      <c r="I4" s="0" t="n">
        <v>0.95</v>
      </c>
      <c r="J4" s="0" t="n">
        <f aca="false">H4*I4</f>
        <v>1.10105</v>
      </c>
      <c r="N4" s="0" t="n">
        <v>0.143</v>
      </c>
      <c r="O4" s="0" t="n">
        <v>0.26</v>
      </c>
      <c r="P4" s="0" t="n">
        <f aca="false">N4*O4</f>
        <v>0.03718</v>
      </c>
      <c r="Q4" s="0" t="n">
        <v>0.531</v>
      </c>
      <c r="R4" s="0" t="n">
        <v>0.45</v>
      </c>
      <c r="S4" s="0" t="n">
        <f aca="false">Q4*R4</f>
        <v>0.23895</v>
      </c>
      <c r="T4" s="0" t="n">
        <v>0.72</v>
      </c>
      <c r="U4" s="0" t="n">
        <v>0.19</v>
      </c>
      <c r="V4" s="0" t="n">
        <f aca="false">T4*U4</f>
        <v>0.1368</v>
      </c>
      <c r="W4" s="0" t="n">
        <v>0.372</v>
      </c>
      <c r="X4" s="0" t="n">
        <v>0.0005</v>
      </c>
      <c r="Y4" s="0" t="n">
        <f aca="false">W4*X4</f>
        <v>0.000186</v>
      </c>
      <c r="Z4" s="0" t="n">
        <v>16</v>
      </c>
    </row>
    <row r="5" customFormat="false" ht="12.75" hidden="false" customHeight="false" outlineLevel="0" collapsed="false">
      <c r="A5" s="0" t="n">
        <v>24</v>
      </c>
      <c r="B5" s="0" t="n">
        <v>0.025</v>
      </c>
      <c r="C5" s="0" t="n">
        <v>2.2</v>
      </c>
      <c r="D5" s="0" t="n">
        <f aca="false">B5*C5</f>
        <v>0.055</v>
      </c>
      <c r="E5" s="0" t="n">
        <v>0.048</v>
      </c>
      <c r="F5" s="0" t="n">
        <v>0.0005</v>
      </c>
      <c r="G5" s="0" t="n">
        <f aca="false">E5*F5</f>
        <v>2.4E-005</v>
      </c>
      <c r="H5" s="0" t="n">
        <v>0.01</v>
      </c>
      <c r="I5" s="0" t="n">
        <v>0.0005</v>
      </c>
      <c r="J5" s="0" t="n">
        <f aca="false">H5*I5</f>
        <v>5E-006</v>
      </c>
      <c r="N5" s="0" t="n">
        <v>0.12</v>
      </c>
      <c r="O5" s="0" t="n">
        <v>0.0005</v>
      </c>
      <c r="P5" s="0" t="n">
        <f aca="false">N5*O5</f>
        <v>6E-005</v>
      </c>
      <c r="Q5" s="0" t="n">
        <v>0.112</v>
      </c>
      <c r="R5" s="0" t="n">
        <v>0.0005</v>
      </c>
      <c r="S5" s="0" t="n">
        <f aca="false">Q5*R5</f>
        <v>5.6E-005</v>
      </c>
      <c r="T5" s="0" t="n">
        <v>0.12</v>
      </c>
      <c r="U5" s="0" t="n">
        <v>0.0005</v>
      </c>
      <c r="V5" s="0" t="n">
        <f aca="false">T5*U5</f>
        <v>6E-005</v>
      </c>
      <c r="W5" s="0" t="n">
        <v>0.136</v>
      </c>
      <c r="X5" s="0" t="n">
        <v>0.0005</v>
      </c>
      <c r="Y5" s="0" t="n">
        <f aca="false">W5*X5</f>
        <v>6.8E-005</v>
      </c>
      <c r="Z5" s="0" t="n">
        <v>24</v>
      </c>
    </row>
    <row r="6" customFormat="false" ht="12.75" hidden="false" customHeight="false" outlineLevel="0" collapsed="false">
      <c r="A6" s="0" t="n">
        <v>25</v>
      </c>
      <c r="B6" s="0" t="n">
        <v>0.305</v>
      </c>
      <c r="C6" s="0" t="n">
        <v>70</v>
      </c>
      <c r="D6" s="0" t="n">
        <f aca="false">B6*C6</f>
        <v>21.35</v>
      </c>
      <c r="E6" s="0" t="n">
        <v>0.486</v>
      </c>
      <c r="F6" s="0" t="n">
        <v>2</v>
      </c>
      <c r="G6" s="0" t="n">
        <f aca="false">E6*F6</f>
        <v>0.972</v>
      </c>
      <c r="H6" s="0" t="n">
        <v>0.143</v>
      </c>
      <c r="I6" s="0" t="n">
        <v>0.54</v>
      </c>
      <c r="J6" s="0" t="n">
        <f aca="false">H6*I6</f>
        <v>0.07722</v>
      </c>
      <c r="Q6" s="0" t="n">
        <v>0.304</v>
      </c>
      <c r="R6" s="0" t="n">
        <v>0.032</v>
      </c>
      <c r="S6" s="0" t="n">
        <f aca="false">Q6*R6</f>
        <v>0.009728</v>
      </c>
      <c r="W6" s="0" t="n">
        <v>0.518</v>
      </c>
      <c r="X6" s="0" t="n">
        <v>0.0005</v>
      </c>
      <c r="Y6" s="0" t="n">
        <f aca="false">W6*X6</f>
        <v>0.000259</v>
      </c>
      <c r="Z6" s="0" t="n">
        <v>25</v>
      </c>
    </row>
    <row r="7" customFormat="false" ht="12.75" hidden="false" customHeight="false" outlineLevel="0" collapsed="false">
      <c r="A7" s="0" t="n">
        <v>31</v>
      </c>
      <c r="B7" s="0" t="n">
        <v>0.783</v>
      </c>
      <c r="C7" s="0" t="n">
        <v>1.4</v>
      </c>
      <c r="D7" s="0" t="n">
        <f aca="false">B7*C7</f>
        <v>1.0962</v>
      </c>
      <c r="E7" s="0" t="n">
        <v>0.603</v>
      </c>
      <c r="F7" s="0" t="n">
        <v>0.0005</v>
      </c>
      <c r="G7" s="0" t="n">
        <f aca="false">E7*F7</f>
        <v>0.0003015</v>
      </c>
      <c r="H7" s="0" t="n">
        <v>0.494</v>
      </c>
      <c r="I7" s="0" t="n">
        <v>0.22</v>
      </c>
      <c r="J7" s="0" t="n">
        <f aca="false">H7*I7</f>
        <v>0.10868</v>
      </c>
      <c r="N7" s="0" t="n">
        <v>0.711</v>
      </c>
      <c r="O7" s="0" t="n">
        <v>0.0005</v>
      </c>
      <c r="P7" s="0" t="n">
        <f aca="false">N7*O7</f>
        <v>0.0003555</v>
      </c>
      <c r="T7" s="0" t="n">
        <v>0.1</v>
      </c>
      <c r="U7" s="0" t="n">
        <v>0.22</v>
      </c>
      <c r="V7" s="0" t="n">
        <f aca="false">T7*U7</f>
        <v>0.022</v>
      </c>
      <c r="Z7" s="0" t="n">
        <v>31</v>
      </c>
    </row>
    <row r="8" customFormat="false" ht="12.75" hidden="false" customHeight="false" outlineLevel="0" collapsed="false">
      <c r="A8" s="0" t="n">
        <v>39</v>
      </c>
      <c r="B8" s="0" t="n">
        <v>0.986</v>
      </c>
      <c r="C8" s="0" t="n">
        <v>4</v>
      </c>
      <c r="D8" s="0" t="n">
        <f aca="false">B8*C8</f>
        <v>3.944</v>
      </c>
      <c r="E8" s="0" t="n">
        <v>0.592</v>
      </c>
      <c r="F8" s="0" t="n">
        <v>5</v>
      </c>
      <c r="G8" s="0" t="n">
        <f aca="false">E8*F8</f>
        <v>2.96</v>
      </c>
      <c r="H8" s="0" t="n">
        <v>0.251</v>
      </c>
      <c r="I8" s="0" t="n">
        <v>0.0005</v>
      </c>
      <c r="J8" s="0" t="n">
        <f aca="false">H8*I8</f>
        <v>0.0001255</v>
      </c>
      <c r="Q8" s="0" t="n">
        <v>0.117</v>
      </c>
      <c r="R8" s="0" t="n">
        <v>0.0005</v>
      </c>
      <c r="S8" s="0" t="n">
        <f aca="false">Q8*R8</f>
        <v>5.85E-005</v>
      </c>
      <c r="Z8" s="0" t="n">
        <v>39</v>
      </c>
    </row>
    <row r="10" customFormat="false" ht="12.75" hidden="false" customHeight="false" outlineLevel="0" collapsed="false">
      <c r="A10" s="0" t="s">
        <v>25</v>
      </c>
      <c r="B10" s="0" t="n">
        <f aca="false">SUM(B2:B8)/7</f>
        <v>0.369857142857143</v>
      </c>
      <c r="C10" s="0" t="n">
        <f aca="false">SUM(C2:C8)/7</f>
        <v>11.9</v>
      </c>
      <c r="D10" s="0" t="n">
        <f aca="false">SUM(D2:D8)/7</f>
        <v>3.90501428571429</v>
      </c>
      <c r="E10" s="0" t="n">
        <f aca="false">SUM(E2:E8)/7</f>
        <v>0.386714285714286</v>
      </c>
      <c r="F10" s="0" t="n">
        <f aca="false">SUM(F2:F8)/7</f>
        <v>1.61442857142857</v>
      </c>
      <c r="G10" s="0" t="n">
        <f aca="false">SUM(G2:G8)/7</f>
        <v>0.7889465</v>
      </c>
      <c r="H10" s="0" t="n">
        <f aca="false">SUM(H2:H8)/6</f>
        <v>0.413166666666667</v>
      </c>
      <c r="I10" s="0" t="n">
        <f aca="false">SUM(I2:I8)/6</f>
        <v>0.970166666666667</v>
      </c>
      <c r="J10" s="0" t="n">
        <f aca="false">SUM(J2:J8)/6</f>
        <v>0.503583416666667</v>
      </c>
      <c r="N10" s="0" t="n">
        <f aca="false">SUM(N2:N8)/4</f>
        <v>0.33075</v>
      </c>
      <c r="O10" s="0" t="n">
        <f aca="false">SUM(O2:O8)/4</f>
        <v>0.065375</v>
      </c>
      <c r="P10" s="0" t="n">
        <f aca="false">SUM(P2:P8)/4</f>
        <v>0.0094425</v>
      </c>
      <c r="Q10" s="0" t="n">
        <f aca="false">SUM(Q2:Q8)/5</f>
        <v>0.214</v>
      </c>
      <c r="R10" s="0" t="n">
        <f aca="false">SUM(R2:R8)/5</f>
        <v>0.0967</v>
      </c>
      <c r="S10" s="0" t="n">
        <f aca="false">SUM(S2:S8)/5</f>
        <v>0.0497591</v>
      </c>
      <c r="T10" s="0" t="n">
        <f aca="false">SUM(T2:T8)/3</f>
        <v>0.313333333333333</v>
      </c>
      <c r="U10" s="0" t="n">
        <f aca="false">SUM(U2:U8)/3</f>
        <v>0.136833333333333</v>
      </c>
      <c r="V10" s="0" t="n">
        <f aca="false">SUM(V2:V8)/3</f>
        <v>0.0529533333333333</v>
      </c>
      <c r="W10" s="0" t="n">
        <f aca="false">SUM(W2:W8)/3</f>
        <v>0.342</v>
      </c>
      <c r="X10" s="0" t="n">
        <f aca="false">SUM(X2:X8)/3</f>
        <v>0.0005</v>
      </c>
      <c r="Y10" s="0" t="n">
        <f aca="false">SUM(Y2:Y8)/3</f>
        <v>0.000171</v>
      </c>
      <c r="Z10" s="0" t="s">
        <v>25</v>
      </c>
    </row>
    <row r="11" customFormat="false" ht="12.75" hidden="false" customHeight="false" outlineLevel="0" collapsed="false">
      <c r="A11" s="0" t="s">
        <v>26</v>
      </c>
      <c r="B11" s="0" t="n">
        <f aca="false">MEDIAN(B2:B8)</f>
        <v>0.207</v>
      </c>
      <c r="C11" s="0" t="n">
        <f aca="false">MEDIAN(C2:C8)</f>
        <v>2.2</v>
      </c>
      <c r="D11" s="0" t="n">
        <f aca="false">MEDIAN(D2:D8)</f>
        <v>0.537</v>
      </c>
      <c r="E11" s="0" t="n">
        <f aca="false">MEDIAN(E2:E8)</f>
        <v>0.485</v>
      </c>
      <c r="F11" s="0" t="n">
        <f aca="false">MEDIAN(F2:F8)</f>
        <v>1.6</v>
      </c>
      <c r="G11" s="0" t="n">
        <f aca="false">MEDIAN(G2:G8)</f>
        <v>0.7348</v>
      </c>
      <c r="H11" s="0" t="n">
        <f aca="false">MEDIAN(H2:H8)</f>
        <v>0.3365</v>
      </c>
      <c r="I11" s="0" t="n">
        <f aca="false">MEDIAN(I2:I8)</f>
        <v>0.38</v>
      </c>
      <c r="J11" s="0" t="n">
        <f aca="false">MEDIAN(J2:J8)</f>
        <v>0.09295</v>
      </c>
      <c r="N11" s="0" t="n">
        <f aca="false">MEDIAN(N2:N8)</f>
        <v>0.246</v>
      </c>
      <c r="O11" s="0" t="n">
        <f aca="false">MEDIAN(O2:O8)</f>
        <v>0.0005</v>
      </c>
      <c r="P11" s="0" t="n">
        <f aca="false">MEDIAN(P2:P8)</f>
        <v>0.000265</v>
      </c>
      <c r="Q11" s="0" t="n">
        <f aca="false">MEDIAN(Q2:Q8)</f>
        <v>0.117</v>
      </c>
      <c r="R11" s="0" t="n">
        <f aca="false">MEDIAN(R2:R8)</f>
        <v>0.0005</v>
      </c>
      <c r="S11" s="0" t="n">
        <f aca="false">MEDIAN(S2:S8)</f>
        <v>5.85E-005</v>
      </c>
      <c r="T11" s="0" t="n">
        <f aca="false">MEDIAN(T2:T8)</f>
        <v>0.12</v>
      </c>
      <c r="U11" s="0" t="n">
        <f aca="false">MEDIAN(U2:U8)</f>
        <v>0.19</v>
      </c>
      <c r="V11" s="0" t="n">
        <f aca="false">MEDIAN(V2:V8)</f>
        <v>0.022</v>
      </c>
      <c r="W11" s="0" t="n">
        <f aca="false">MEDIAN(W2:W8)</f>
        <v>0.372</v>
      </c>
      <c r="X11" s="0" t="n">
        <f aca="false">MEDIAN(X2:X8)</f>
        <v>0.0005</v>
      </c>
      <c r="Y11" s="0" t="n">
        <f aca="false">MEDIAN(Y2:Y8)</f>
        <v>0.000186</v>
      </c>
      <c r="Z11" s="0" t="s">
        <v>26</v>
      </c>
    </row>
    <row r="12" customFormat="false" ht="12.75" hidden="false" customHeight="false" outlineLevel="0" collapsed="false">
      <c r="A12" s="0" t="s">
        <v>27</v>
      </c>
      <c r="B12" s="0" t="n">
        <v>0.986</v>
      </c>
      <c r="C12" s="0" t="n">
        <v>70</v>
      </c>
      <c r="D12" s="0" t="n">
        <v>21.35</v>
      </c>
      <c r="E12" s="0" t="n">
        <v>0.603</v>
      </c>
      <c r="F12" s="0" t="n">
        <v>5</v>
      </c>
      <c r="G12" s="0" t="n">
        <v>2.96</v>
      </c>
      <c r="H12" s="0" t="n">
        <v>1.159</v>
      </c>
      <c r="I12" s="0" t="n">
        <v>4.11</v>
      </c>
      <c r="J12" s="0" t="n">
        <v>1.73442</v>
      </c>
      <c r="N12" s="0" t="n">
        <v>0.711</v>
      </c>
      <c r="O12" s="0" t="n">
        <v>0.26</v>
      </c>
      <c r="P12" s="0" t="n">
        <v>0.03718</v>
      </c>
      <c r="Q12" s="0" t="n">
        <v>0.531</v>
      </c>
      <c r="R12" s="0" t="n">
        <v>0.45</v>
      </c>
      <c r="S12" s="0" t="n">
        <v>0.23895</v>
      </c>
      <c r="T12" s="0" t="n">
        <v>0.72</v>
      </c>
      <c r="U12" s="0" t="n">
        <v>0.22</v>
      </c>
      <c r="V12" s="0" t="n">
        <v>0.1368</v>
      </c>
      <c r="W12" s="0" t="n">
        <v>0.518</v>
      </c>
      <c r="X12" s="0" t="n">
        <v>0.0005</v>
      </c>
      <c r="Y12" s="0" t="n">
        <v>0.000259</v>
      </c>
      <c r="Z12" s="0" t="s">
        <v>27</v>
      </c>
    </row>
    <row r="13" customFormat="false" ht="12.75" hidden="false" customHeight="false" outlineLevel="0" collapsed="false">
      <c r="A13" s="0" t="s">
        <v>28</v>
      </c>
      <c r="B13" s="0" t="n">
        <v>0.025</v>
      </c>
      <c r="C13" s="0" t="n">
        <v>0.7</v>
      </c>
      <c r="D13" s="0" t="n">
        <v>0.055</v>
      </c>
      <c r="E13" s="0" t="n">
        <v>0.048</v>
      </c>
      <c r="F13" s="0" t="n">
        <v>0.0005</v>
      </c>
      <c r="G13" s="0" t="n">
        <v>2.4E-005</v>
      </c>
      <c r="H13" s="0" t="n">
        <v>0.01</v>
      </c>
      <c r="I13" s="0" t="n">
        <v>0.0005</v>
      </c>
      <c r="J13" s="0" t="n">
        <v>5E-006</v>
      </c>
      <c r="N13" s="0" t="n">
        <v>0.12</v>
      </c>
      <c r="O13" s="0" t="n">
        <v>0.0005</v>
      </c>
      <c r="P13" s="0" t="n">
        <v>6E-005</v>
      </c>
      <c r="Q13" s="0" t="n">
        <v>0.006</v>
      </c>
      <c r="R13" s="0" t="n">
        <v>0.0005</v>
      </c>
      <c r="S13" s="0" t="n">
        <v>3E-006</v>
      </c>
      <c r="T13" s="0" t="n">
        <v>0.1</v>
      </c>
      <c r="U13" s="0" t="n">
        <v>0.0005</v>
      </c>
      <c r="V13" s="0" t="n">
        <v>6E-005</v>
      </c>
      <c r="W13" s="0" t="n">
        <v>0.136</v>
      </c>
      <c r="X13" s="0" t="n">
        <v>0.0005</v>
      </c>
      <c r="Y13" s="0" t="n">
        <v>6.8E-005</v>
      </c>
      <c r="Z13" s="0" t="s">
        <v>28</v>
      </c>
    </row>
    <row r="15" customFormat="false" ht="12.75" hidden="false" customHeight="false" outlineLevel="0" collapsed="false">
      <c r="A15" s="0" t="s">
        <v>29</v>
      </c>
      <c r="B15" s="0" t="s">
        <v>1</v>
      </c>
      <c r="C15" s="0" t="s">
        <v>2</v>
      </c>
      <c r="D15" s="0" t="s">
        <v>3</v>
      </c>
      <c r="E15" s="0" t="s">
        <v>4</v>
      </c>
      <c r="F15" s="0" t="s">
        <v>5</v>
      </c>
      <c r="G15" s="0" t="s">
        <v>6</v>
      </c>
      <c r="H15" s="0" t="s">
        <v>7</v>
      </c>
      <c r="I15" s="0" t="s">
        <v>8</v>
      </c>
      <c r="J15" s="0" t="s">
        <v>9</v>
      </c>
      <c r="K15" s="0" t="s">
        <v>10</v>
      </c>
      <c r="L15" s="0" t="s">
        <v>11</v>
      </c>
      <c r="M15" s="0" t="s">
        <v>12</v>
      </c>
      <c r="N15" s="0" t="s">
        <v>13</v>
      </c>
      <c r="O15" s="0" t="s">
        <v>14</v>
      </c>
      <c r="P15" s="0" t="s">
        <v>15</v>
      </c>
      <c r="Q15" s="0" t="s">
        <v>16</v>
      </c>
      <c r="R15" s="0" t="s">
        <v>17</v>
      </c>
      <c r="S15" s="0" t="s">
        <v>18</v>
      </c>
      <c r="T15" s="0" t="s">
        <v>19</v>
      </c>
      <c r="U15" s="0" t="s">
        <v>20</v>
      </c>
      <c r="V15" s="0" t="s">
        <v>21</v>
      </c>
      <c r="W15" s="0" t="s">
        <v>22</v>
      </c>
      <c r="X15" s="0" t="s">
        <v>23</v>
      </c>
      <c r="Y15" s="0" t="s">
        <v>24</v>
      </c>
      <c r="Z15" s="0" t="s">
        <v>29</v>
      </c>
    </row>
    <row r="16" customFormat="false" ht="12.75" hidden="false" customHeight="false" outlineLevel="0" collapsed="false">
      <c r="A16" s="0" t="s">
        <v>119</v>
      </c>
      <c r="B16" s="0" t="n">
        <v>0.361</v>
      </c>
      <c r="C16" s="0" t="n">
        <v>0.6</v>
      </c>
      <c r="D16" s="0" t="n">
        <f aca="false">B16*C16</f>
        <v>0.2166</v>
      </c>
      <c r="E16" s="0" t="n">
        <v>0.459</v>
      </c>
      <c r="F16" s="0" t="n">
        <v>1</v>
      </c>
      <c r="G16" s="0" t="n">
        <f aca="false">E16*F16</f>
        <v>0.459</v>
      </c>
      <c r="H16" s="0" t="n">
        <v>1.43</v>
      </c>
      <c r="I16" s="0" t="n">
        <v>4.7</v>
      </c>
      <c r="J16" s="0" t="n">
        <f aca="false">H16*I16</f>
        <v>6.721</v>
      </c>
      <c r="N16" s="0" t="n">
        <v>0.42</v>
      </c>
      <c r="O16" s="0" t="n">
        <v>0.0005</v>
      </c>
      <c r="P16" s="0" t="n">
        <f aca="false">N16*O16</f>
        <v>0.00021</v>
      </c>
      <c r="Q16" s="0" t="n">
        <v>0.931</v>
      </c>
      <c r="R16" s="0" t="n">
        <v>3.01</v>
      </c>
      <c r="S16" s="0" t="n">
        <f aca="false">Q16*R16</f>
        <v>2.80231</v>
      </c>
      <c r="T16" s="0" t="n">
        <v>0.72</v>
      </c>
      <c r="U16" s="0" t="n">
        <v>0.0005</v>
      </c>
      <c r="V16" s="0" t="n">
        <f aca="false">T16*U16</f>
        <v>0.00036</v>
      </c>
      <c r="W16" s="0" t="n">
        <v>0.374</v>
      </c>
      <c r="X16" s="0" t="n">
        <v>0.0005</v>
      </c>
      <c r="Y16" s="0" t="n">
        <f aca="false">W16*2</f>
        <v>0.748</v>
      </c>
      <c r="Z16" s="0" t="s">
        <v>119</v>
      </c>
    </row>
    <row r="17" customFormat="false" ht="12.75" hidden="false" customHeight="false" outlineLevel="0" collapsed="false">
      <c r="A17" s="0" t="s">
        <v>120</v>
      </c>
      <c r="B17" s="0" t="n">
        <v>0.097</v>
      </c>
      <c r="C17" s="0" t="n">
        <v>3.2</v>
      </c>
      <c r="D17" s="0" t="n">
        <f aca="false">B17*C17</f>
        <v>0.3104</v>
      </c>
      <c r="E17" s="0" t="n">
        <v>0.0001</v>
      </c>
      <c r="F17" s="0" t="n">
        <v>0.0001</v>
      </c>
      <c r="G17" s="0" t="n">
        <f aca="false">E17*F17</f>
        <v>1E-008</v>
      </c>
      <c r="H17" s="0" t="n">
        <v>0.164</v>
      </c>
      <c r="I17" s="0" t="n">
        <v>81.5</v>
      </c>
      <c r="J17" s="0" t="n">
        <f aca="false">H17*I17</f>
        <v>13.366</v>
      </c>
      <c r="N17" s="0" t="n">
        <v>0.179</v>
      </c>
      <c r="O17" s="0" t="n">
        <v>0.0005</v>
      </c>
      <c r="P17" s="0" t="n">
        <f aca="false">N17*O17</f>
        <v>8.95E-005</v>
      </c>
      <c r="Q17" s="0" t="n">
        <v>0.474</v>
      </c>
      <c r="R17" s="0" t="n">
        <v>0.49</v>
      </c>
      <c r="S17" s="0" t="n">
        <f aca="false">Q17*R17</f>
        <v>0.23226</v>
      </c>
      <c r="T17" s="0" t="n">
        <v>0.04</v>
      </c>
      <c r="U17" s="0" t="n">
        <v>1.92</v>
      </c>
      <c r="V17" s="0" t="n">
        <f aca="false">T17*U17</f>
        <v>0.0768</v>
      </c>
      <c r="W17" s="0" t="n">
        <v>0.228</v>
      </c>
      <c r="X17" s="0" t="n">
        <v>0.24</v>
      </c>
      <c r="Y17" s="0" t="n">
        <f aca="false">W17*3</f>
        <v>0.684</v>
      </c>
      <c r="Z17" s="0" t="s">
        <v>120</v>
      </c>
    </row>
    <row r="18" customFormat="false" ht="12.75" hidden="false" customHeight="false" outlineLevel="0" collapsed="false">
      <c r="A18" s="0" t="s">
        <v>121</v>
      </c>
      <c r="B18" s="0" t="n">
        <v>0.157</v>
      </c>
      <c r="C18" s="0" t="n">
        <v>6</v>
      </c>
      <c r="D18" s="0" t="n">
        <f aca="false">B18*C18</f>
        <v>0.942</v>
      </c>
      <c r="E18" s="0" t="n">
        <v>0.375</v>
      </c>
      <c r="F18" s="0" t="n">
        <v>3</v>
      </c>
      <c r="G18" s="0" t="n">
        <f aca="false">E18*F18</f>
        <v>1.125</v>
      </c>
      <c r="H18" s="0" t="n">
        <v>0.883</v>
      </c>
      <c r="I18" s="0" t="n">
        <v>1.68</v>
      </c>
      <c r="J18" s="0" t="n">
        <f aca="false">H18*I18</f>
        <v>1.48344</v>
      </c>
      <c r="N18" s="0" t="n">
        <v>0.183</v>
      </c>
      <c r="O18" s="0" t="n">
        <v>0.0005</v>
      </c>
      <c r="P18" s="0" t="n">
        <f aca="false">N18*O18</f>
        <v>9.15E-005</v>
      </c>
      <c r="Q18" s="0" t="n">
        <v>1.24</v>
      </c>
      <c r="R18" s="0" t="n">
        <v>0.0005</v>
      </c>
      <c r="S18" s="0" t="n">
        <f aca="false">Q18*R18</f>
        <v>0.00062</v>
      </c>
      <c r="T18" s="0" t="n">
        <v>0.47</v>
      </c>
      <c r="U18" s="0" t="n">
        <v>0.89</v>
      </c>
      <c r="V18" s="0" t="n">
        <f aca="false">T18*U18</f>
        <v>0.4183</v>
      </c>
      <c r="W18" s="0" t="n">
        <v>0.38</v>
      </c>
      <c r="X18" s="0" t="n">
        <v>0.18</v>
      </c>
      <c r="Y18" s="0" t="n">
        <f aca="false">W18*4</f>
        <v>1.52</v>
      </c>
      <c r="Z18" s="0" t="s">
        <v>121</v>
      </c>
    </row>
    <row r="19" customFormat="false" ht="12.75" hidden="false" customHeight="false" outlineLevel="0" collapsed="false">
      <c r="A19" s="0" t="s">
        <v>122</v>
      </c>
      <c r="B19" s="0" t="n">
        <v>0.47</v>
      </c>
      <c r="C19" s="0" t="n">
        <v>58</v>
      </c>
      <c r="D19" s="0" t="n">
        <f aca="false">B19*C19</f>
        <v>27.26</v>
      </c>
      <c r="E19" s="0" t="n">
        <v>0.685</v>
      </c>
      <c r="F19" s="0" t="n">
        <v>20</v>
      </c>
      <c r="G19" s="0" t="n">
        <f aca="false">E19*F19</f>
        <v>13.7</v>
      </c>
      <c r="H19" s="0" t="n">
        <v>0.332</v>
      </c>
      <c r="I19" s="0" t="n">
        <v>1.9</v>
      </c>
      <c r="J19" s="0" t="n">
        <f aca="false">H19*I19</f>
        <v>0.6308</v>
      </c>
      <c r="N19" s="0" t="n">
        <v>0.657</v>
      </c>
      <c r="O19" s="0" t="n">
        <v>1.09</v>
      </c>
      <c r="P19" s="0" t="n">
        <f aca="false">N19*O19</f>
        <v>0.71613</v>
      </c>
      <c r="Q19" s="0" t="n">
        <v>0.942</v>
      </c>
      <c r="R19" s="0" t="n">
        <v>20.1</v>
      </c>
      <c r="S19" s="0" t="n">
        <f aca="false">Q19*R19</f>
        <v>18.9342</v>
      </c>
      <c r="T19" s="0" t="n">
        <v>0.78</v>
      </c>
      <c r="U19" s="0" t="n">
        <v>3.07</v>
      </c>
      <c r="V19" s="0" t="n">
        <f aca="false">T19*U19</f>
        <v>2.3946</v>
      </c>
      <c r="W19" s="0" t="n">
        <v>0.505</v>
      </c>
      <c r="X19" s="0" t="n">
        <v>9.68</v>
      </c>
      <c r="Y19" s="0" t="n">
        <f aca="false">W19*5</f>
        <v>2.525</v>
      </c>
      <c r="Z19" s="0" t="s">
        <v>122</v>
      </c>
    </row>
    <row r="20" customFormat="false" ht="12.75" hidden="false" customHeight="false" outlineLevel="0" collapsed="false">
      <c r="A20" s="0" t="s">
        <v>123</v>
      </c>
      <c r="B20" s="0" t="n">
        <v>0.453</v>
      </c>
      <c r="C20" s="0" t="n">
        <v>0.1</v>
      </c>
      <c r="D20" s="0" t="n">
        <f aca="false">B20*C20</f>
        <v>0.0453</v>
      </c>
      <c r="H20" s="0" t="n">
        <v>0.061</v>
      </c>
      <c r="I20" s="0" t="n">
        <v>0.0005</v>
      </c>
      <c r="J20" s="0" t="n">
        <f aca="false">H20*I20</f>
        <v>3.05E-005</v>
      </c>
      <c r="N20" s="0" t="n">
        <v>0.31</v>
      </c>
      <c r="O20" s="0" t="n">
        <v>0.0005</v>
      </c>
      <c r="P20" s="0" t="n">
        <f aca="false">N20*O20</f>
        <v>0.000155</v>
      </c>
      <c r="Q20" s="0" t="n">
        <v>0.469</v>
      </c>
      <c r="R20" s="0" t="n">
        <v>0.83</v>
      </c>
      <c r="S20" s="0" t="n">
        <f aca="false">Q20*R20</f>
        <v>0.38927</v>
      </c>
      <c r="T20" s="0" t="n">
        <v>0.52</v>
      </c>
      <c r="U20" s="0" t="n">
        <v>0.13</v>
      </c>
      <c r="V20" s="0" t="n">
        <f aca="false">T20*U20</f>
        <v>0.0676</v>
      </c>
      <c r="W20" s="0" t="n">
        <v>0.565</v>
      </c>
      <c r="X20" s="0" t="n">
        <v>0.72</v>
      </c>
      <c r="Y20" s="0" t="n">
        <f aca="false">W20*6</f>
        <v>3.39</v>
      </c>
      <c r="Z20" s="0" t="s">
        <v>123</v>
      </c>
    </row>
    <row r="21" customFormat="false" ht="12.75" hidden="false" customHeight="false" outlineLevel="0" collapsed="false">
      <c r="A21" s="0" t="s">
        <v>124</v>
      </c>
      <c r="B21" s="0" t="n">
        <v>0.444</v>
      </c>
      <c r="C21" s="0" t="n">
        <v>60</v>
      </c>
      <c r="D21" s="0" t="n">
        <f aca="false">B21*C21</f>
        <v>26.64</v>
      </c>
      <c r="E21" s="0" t="n">
        <v>0.206</v>
      </c>
      <c r="F21" s="0" t="n">
        <v>3.4</v>
      </c>
      <c r="G21" s="0" t="n">
        <f aca="false">E21*F21</f>
        <v>0.7004</v>
      </c>
      <c r="H21" s="0" t="n">
        <v>1.709</v>
      </c>
      <c r="I21" s="0" t="n">
        <v>6.42</v>
      </c>
      <c r="J21" s="0" t="n">
        <f aca="false">H21*I21</f>
        <v>10.97178</v>
      </c>
      <c r="Q21" s="0" t="n">
        <v>0.713</v>
      </c>
      <c r="R21" s="0" t="n">
        <v>0.0005</v>
      </c>
      <c r="S21" s="0" t="n">
        <f aca="false">Q21*R21</f>
        <v>0.0003565</v>
      </c>
      <c r="T21" s="0" t="n">
        <v>0.79</v>
      </c>
      <c r="U21" s="0" t="n">
        <v>2.56</v>
      </c>
      <c r="V21" s="0" t="n">
        <f aca="false">T21*U21</f>
        <v>2.0224</v>
      </c>
      <c r="W21" s="0" t="n">
        <v>0.1414</v>
      </c>
      <c r="X21" s="0" t="n">
        <v>1.77</v>
      </c>
      <c r="Y21" s="0" t="n">
        <f aca="false">W21*7</f>
        <v>0.9898</v>
      </c>
      <c r="Z21" s="0" t="s">
        <v>124</v>
      </c>
    </row>
    <row r="22" customFormat="false" ht="12.75" hidden="false" customHeight="false" outlineLevel="0" collapsed="false">
      <c r="A22" s="0" t="s">
        <v>125</v>
      </c>
      <c r="B22" s="0" t="n">
        <v>0.526</v>
      </c>
      <c r="C22" s="0" t="n">
        <v>45</v>
      </c>
      <c r="D22" s="0" t="n">
        <f aca="false">B22*C22</f>
        <v>23.67</v>
      </c>
      <c r="H22" s="0" t="n">
        <v>1.401</v>
      </c>
      <c r="I22" s="0" t="n">
        <v>14.3</v>
      </c>
      <c r="J22" s="0" t="n">
        <f aca="false">H22*I22</f>
        <v>20.0343</v>
      </c>
      <c r="Q22" s="0" t="n">
        <v>0.535</v>
      </c>
      <c r="R22" s="0" t="n">
        <v>0.0005</v>
      </c>
      <c r="S22" s="0" t="n">
        <f aca="false">Q22*R22</f>
        <v>0.0002675</v>
      </c>
      <c r="T22" s="0" t="n">
        <v>0.19</v>
      </c>
      <c r="U22" s="0" t="n">
        <v>0.13</v>
      </c>
      <c r="V22" s="0" t="n">
        <f aca="false">T22*U22</f>
        <v>0.0247</v>
      </c>
      <c r="W22" s="0" t="n">
        <v>0.64</v>
      </c>
      <c r="X22" s="0" t="n">
        <v>1.77</v>
      </c>
      <c r="Y22" s="0" t="n">
        <f aca="false">W22*8</f>
        <v>5.12</v>
      </c>
      <c r="Z22" s="0" t="s">
        <v>125</v>
      </c>
    </row>
    <row r="23" customFormat="false" ht="12.75" hidden="false" customHeight="false" outlineLevel="0" collapsed="false">
      <c r="A23" s="0" t="s">
        <v>126</v>
      </c>
      <c r="B23" s="0" t="n">
        <v>0.005</v>
      </c>
      <c r="C23" s="0" t="n">
        <v>3</v>
      </c>
      <c r="D23" s="0" t="n">
        <f aca="false">B23*C23</f>
        <v>0.015</v>
      </c>
      <c r="E23" s="0" t="n">
        <v>0.512</v>
      </c>
      <c r="F23" s="0" t="n">
        <v>8</v>
      </c>
      <c r="G23" s="0" t="n">
        <f aca="false">E23*F23</f>
        <v>4.096</v>
      </c>
      <c r="H23" s="0" t="n">
        <v>0.342</v>
      </c>
      <c r="I23" s="0" t="n">
        <v>0.73</v>
      </c>
      <c r="J23" s="0" t="n">
        <f aca="false">H23*I23</f>
        <v>0.24966</v>
      </c>
      <c r="N23" s="0" t="n">
        <v>0.314</v>
      </c>
      <c r="O23" s="0" t="n">
        <v>1.4</v>
      </c>
      <c r="P23" s="0" t="n">
        <f aca="false">N23*O23</f>
        <v>0.4396</v>
      </c>
      <c r="Q23" s="0" t="n">
        <v>1.182</v>
      </c>
      <c r="R23" s="0" t="n">
        <v>1.23</v>
      </c>
      <c r="S23" s="0" t="n">
        <f aca="false">Q23*R23</f>
        <v>1.45386</v>
      </c>
      <c r="T23" s="0" t="n">
        <v>0.08</v>
      </c>
      <c r="U23" s="0" t="n">
        <v>0.0005</v>
      </c>
      <c r="V23" s="0" t="n">
        <f aca="false">T23*U23</f>
        <v>4E-005</v>
      </c>
      <c r="Z23" s="0" t="s">
        <v>126</v>
      </c>
    </row>
    <row r="24" customFormat="false" ht="12.75" hidden="false" customHeight="false" outlineLevel="0" collapsed="false">
      <c r="A24" s="0" t="s">
        <v>127</v>
      </c>
      <c r="B24" s="0" t="n">
        <v>0.38</v>
      </c>
      <c r="C24" s="0" t="n">
        <v>100</v>
      </c>
      <c r="D24" s="0" t="n">
        <f aca="false">B24*C24</f>
        <v>38</v>
      </c>
      <c r="E24" s="0" t="n">
        <v>0.277</v>
      </c>
      <c r="F24" s="0" t="n">
        <v>35</v>
      </c>
      <c r="G24" s="0" t="n">
        <f aca="false">E24*F24</f>
        <v>9.695</v>
      </c>
      <c r="N24" s="0" t="n">
        <v>0.254</v>
      </c>
      <c r="O24" s="4" t="n">
        <v>3.3</v>
      </c>
      <c r="P24" s="0" t="n">
        <f aca="false">N24*O24</f>
        <v>0.8382</v>
      </c>
      <c r="Z24" s="0" t="s">
        <v>127</v>
      </c>
    </row>
    <row r="25" customFormat="false" ht="12.75" hidden="false" customHeight="false" outlineLevel="0" collapsed="false">
      <c r="A25" s="0" t="s">
        <v>128</v>
      </c>
      <c r="B25" s="0" t="n">
        <v>4.662</v>
      </c>
      <c r="C25" s="0" t="n">
        <v>4.4</v>
      </c>
      <c r="D25" s="0" t="n">
        <f aca="false">B25*C25</f>
        <v>20.5128</v>
      </c>
      <c r="E25" s="0" t="n">
        <v>0.345</v>
      </c>
      <c r="F25" s="0" t="n">
        <v>22</v>
      </c>
      <c r="G25" s="0" t="n">
        <f aca="false">E25*F25</f>
        <v>7.59</v>
      </c>
      <c r="H25" s="0" t="n">
        <v>0.539</v>
      </c>
      <c r="I25" s="0" t="n">
        <v>1.17</v>
      </c>
      <c r="J25" s="0" t="n">
        <f aca="false">H25*I25</f>
        <v>0.63063</v>
      </c>
      <c r="N25" s="0" t="n">
        <v>0.547</v>
      </c>
      <c r="O25" s="0" t="n">
        <v>1.99</v>
      </c>
      <c r="P25" s="0" t="n">
        <f aca="false">N25*O25</f>
        <v>1.08853</v>
      </c>
      <c r="Q25" s="0" t="n">
        <v>0.228</v>
      </c>
      <c r="R25" s="0" t="n">
        <v>0.0005</v>
      </c>
      <c r="S25" s="0" t="n">
        <f aca="false">Q25*R25</f>
        <v>0.000114</v>
      </c>
      <c r="T25" s="0" t="n">
        <v>0.222</v>
      </c>
      <c r="U25" s="0" t="n">
        <v>0.0005</v>
      </c>
      <c r="V25" s="0" t="n">
        <f aca="false">T25*U25</f>
        <v>0.000111</v>
      </c>
      <c r="W25" s="0" t="n">
        <v>0.321</v>
      </c>
      <c r="X25" s="0" t="n">
        <v>0.42</v>
      </c>
      <c r="Y25" s="0" t="n">
        <f aca="false">W25*11</f>
        <v>3.531</v>
      </c>
      <c r="Z25" s="0" t="s">
        <v>128</v>
      </c>
    </row>
    <row r="27" customFormat="false" ht="12.75" hidden="false" customHeight="false" outlineLevel="0" collapsed="false">
      <c r="A27" s="0" t="s">
        <v>25</v>
      </c>
      <c r="B27" s="0" t="n">
        <f aca="false">SUM(B16:B25)/10</f>
        <v>0.7555</v>
      </c>
      <c r="C27" s="0" t="n">
        <f aca="false">SUM(C16:C25)/10</f>
        <v>28.03</v>
      </c>
      <c r="D27" s="0" t="n">
        <f aca="false">SUM(D16:D25)/10</f>
        <v>13.76121</v>
      </c>
      <c r="E27" s="0" t="n">
        <f aca="false">SUM(E16:E25)/8</f>
        <v>0.3573875</v>
      </c>
      <c r="F27" s="0" t="n">
        <f aca="false">SUM(F16:F25)/8</f>
        <v>11.5500125</v>
      </c>
      <c r="G27" s="0" t="n">
        <f aca="false">SUM(G16:G25)/8</f>
        <v>4.67067500125</v>
      </c>
      <c r="H27" s="0" t="n">
        <f aca="false">SUM(H16:H25)/9</f>
        <v>0.762333333333333</v>
      </c>
      <c r="I27" s="0" t="n">
        <f aca="false">SUM(I16:I25)/9</f>
        <v>12.4889444444444</v>
      </c>
      <c r="J27" s="0" t="n">
        <f aca="false">SUM(J16:J25)/9</f>
        <v>6.00973783333333</v>
      </c>
      <c r="N27" s="0" t="n">
        <f aca="false">SUM(N16:N25)/8</f>
        <v>0.358</v>
      </c>
      <c r="O27" s="0" t="n">
        <f aca="false">SUM(O16:O25)/8</f>
        <v>0.97275</v>
      </c>
      <c r="P27" s="0" t="n">
        <f aca="false">SUM(P16:P25)/8</f>
        <v>0.38537575</v>
      </c>
      <c r="Q27" s="0" t="n">
        <f aca="false">SUM(Q16:Q25)/9</f>
        <v>0.746</v>
      </c>
      <c r="R27" s="0" t="n">
        <f aca="false">SUM(R16:R25)/9</f>
        <v>2.85133333333333</v>
      </c>
      <c r="S27" s="0" t="n">
        <f aca="false">SUM(S16:S25)/9</f>
        <v>2.64591755555556</v>
      </c>
      <c r="T27" s="0" t="n">
        <f aca="false">SUM(T16:T25)/9</f>
        <v>0.423555555555556</v>
      </c>
      <c r="U27" s="0" t="n">
        <f aca="false">SUM(U16:U25)/9</f>
        <v>0.966833333333333</v>
      </c>
      <c r="V27" s="0" t="n">
        <f aca="false">SUM(V16:V25)/9</f>
        <v>0.556101222222222</v>
      </c>
      <c r="W27" s="0" t="n">
        <f aca="false">SUM(W16:W25)/8</f>
        <v>0.3943</v>
      </c>
      <c r="X27" s="0" t="n">
        <f aca="false">SUM(X16:X25)/8</f>
        <v>1.8475625</v>
      </c>
      <c r="Y27" s="0" t="n">
        <f aca="false">SUM(Y16:Y25)/8</f>
        <v>2.313475</v>
      </c>
      <c r="Z27" s="0" t="s">
        <v>25</v>
      </c>
    </row>
    <row r="28" customFormat="false" ht="12.75" hidden="false" customHeight="false" outlineLevel="0" collapsed="false">
      <c r="A28" s="0" t="s">
        <v>26</v>
      </c>
      <c r="B28" s="0" t="n">
        <f aca="false">MEDIAN(B16:B25)</f>
        <v>0.412</v>
      </c>
      <c r="C28" s="0" t="n">
        <f aca="false">MEDIAN(C16:C25)</f>
        <v>5.2</v>
      </c>
      <c r="D28" s="0" t="n">
        <f aca="false">MEDIAN(D16:D25)</f>
        <v>10.7274</v>
      </c>
      <c r="E28" s="0" t="n">
        <f aca="false">MEDIAN(E16:E25)</f>
        <v>0.36</v>
      </c>
      <c r="F28" s="0" t="n">
        <f aca="false">MEDIAN(F16:F25)</f>
        <v>5.7</v>
      </c>
      <c r="G28" s="0" t="n">
        <f aca="false">MEDIAN(G16:G25)</f>
        <v>2.6105</v>
      </c>
      <c r="H28" s="0" t="n">
        <f aca="false">MEDIAN(H16:H25)</f>
        <v>0.539</v>
      </c>
      <c r="I28" s="0" t="n">
        <f aca="false">MEDIAN(I16:I25)</f>
        <v>1.9</v>
      </c>
      <c r="J28" s="0" t="n">
        <f aca="false">MEDIAN(J16:J25)</f>
        <v>1.48344</v>
      </c>
      <c r="N28" s="0" t="n">
        <f aca="false">MEDIAN(N16:N25)</f>
        <v>0.312</v>
      </c>
      <c r="O28" s="0" t="n">
        <f aca="false">MEDIAN(O16:O25)</f>
        <v>0.54525</v>
      </c>
      <c r="P28" s="0" t="n">
        <f aca="false">MEDIAN(P16:P25)</f>
        <v>0.219905</v>
      </c>
      <c r="Q28" s="0" t="n">
        <f aca="false">MEDIAN(Q16:Q25)</f>
        <v>0.713</v>
      </c>
      <c r="R28" s="0" t="n">
        <f aca="false">MEDIAN(R16:R25)</f>
        <v>0.49</v>
      </c>
      <c r="S28" s="0" t="n">
        <f aca="false">MEDIAN(S16:S25)</f>
        <v>0.23226</v>
      </c>
      <c r="T28" s="0" t="n">
        <f aca="false">MEDIAN(T16:T25)</f>
        <v>0.47</v>
      </c>
      <c r="U28" s="0" t="n">
        <f aca="false">MEDIAN(U16:U25)</f>
        <v>0.13</v>
      </c>
      <c r="V28" s="0" t="n">
        <f aca="false">MEDIAN(V16:V25)</f>
        <v>0.0676</v>
      </c>
      <c r="W28" s="0" t="n">
        <f aca="false">MEDIAN(W16:W25)</f>
        <v>0.377</v>
      </c>
      <c r="X28" s="0" t="n">
        <f aca="false">MEDIAN(X16:X25)</f>
        <v>0.57</v>
      </c>
      <c r="Y28" s="0" t="n">
        <f aca="false">MEDIAN(Y16:Y25)</f>
        <v>2.0225</v>
      </c>
      <c r="Z28" s="0" t="s">
        <v>26</v>
      </c>
    </row>
    <row r="29" customFormat="false" ht="12.75" hidden="false" customHeight="false" outlineLevel="0" collapsed="false">
      <c r="A29" s="0" t="s">
        <v>27</v>
      </c>
      <c r="B29" s="0" t="n">
        <v>4.662</v>
      </c>
      <c r="C29" s="0" t="n">
        <v>100</v>
      </c>
      <c r="D29" s="0" t="n">
        <v>26.64</v>
      </c>
      <c r="E29" s="0" t="n">
        <v>0.685</v>
      </c>
      <c r="F29" s="0" t="n">
        <v>35</v>
      </c>
      <c r="G29" s="0" t="n">
        <v>9.695</v>
      </c>
      <c r="H29" s="0" t="n">
        <v>1.709</v>
      </c>
      <c r="I29" s="0" t="n">
        <v>81.5</v>
      </c>
      <c r="J29" s="0" t="n">
        <v>20.0343</v>
      </c>
      <c r="N29" s="0" t="n">
        <v>0.657</v>
      </c>
      <c r="O29" s="4" t="n">
        <v>3.3</v>
      </c>
      <c r="P29" s="0" t="n">
        <v>1.08853</v>
      </c>
      <c r="Q29" s="0" t="n">
        <v>1.24</v>
      </c>
      <c r="R29" s="0" t="n">
        <v>20.1</v>
      </c>
      <c r="S29" s="0" t="n">
        <v>18.9342</v>
      </c>
      <c r="T29" s="0" t="n">
        <v>0.79</v>
      </c>
      <c r="U29" s="0" t="n">
        <v>3.07</v>
      </c>
      <c r="V29" s="0" t="n">
        <v>2.3946</v>
      </c>
      <c r="W29" s="0" t="n">
        <v>0.64</v>
      </c>
      <c r="X29" s="0" t="n">
        <v>9.68</v>
      </c>
      <c r="Y29" s="0" t="n">
        <v>5.12</v>
      </c>
      <c r="Z29" s="0" t="s">
        <v>27</v>
      </c>
    </row>
    <row r="30" customFormat="false" ht="12.75" hidden="false" customHeight="false" outlineLevel="0" collapsed="false">
      <c r="A30" s="0" t="s">
        <v>28</v>
      </c>
      <c r="B30" s="0" t="n">
        <v>0.005</v>
      </c>
      <c r="C30" s="0" t="n">
        <v>0.1</v>
      </c>
      <c r="D30" s="0" t="n">
        <v>0.015</v>
      </c>
      <c r="E30" s="0" t="n">
        <v>0.0001</v>
      </c>
      <c r="F30" s="0" t="n">
        <v>0.0001</v>
      </c>
      <c r="G30" s="3" t="n">
        <v>1E-008</v>
      </c>
      <c r="H30" s="0" t="n">
        <v>0.061</v>
      </c>
      <c r="I30" s="0" t="n">
        <v>0.0005</v>
      </c>
      <c r="J30" s="3" t="n">
        <v>3.05E-005</v>
      </c>
      <c r="N30" s="0" t="n">
        <v>0.179</v>
      </c>
      <c r="O30" s="0" t="n">
        <v>0.0005</v>
      </c>
      <c r="P30" s="3" t="n">
        <v>8.95E-005</v>
      </c>
      <c r="Q30" s="0" t="n">
        <v>0.228</v>
      </c>
      <c r="R30" s="0" t="n">
        <v>0.0005</v>
      </c>
      <c r="S30" s="0" t="n">
        <v>0.000114</v>
      </c>
      <c r="T30" s="0" t="n">
        <v>0.04</v>
      </c>
      <c r="U30" s="0" t="n">
        <v>0.0005</v>
      </c>
      <c r="V30" s="0" t="n">
        <v>4E-005</v>
      </c>
      <c r="W30" s="0" t="n">
        <v>0.1414</v>
      </c>
      <c r="X30" s="0" t="n">
        <v>0.0005</v>
      </c>
      <c r="Y30" s="0" t="n">
        <v>0.684</v>
      </c>
      <c r="Z30" s="0" t="s">
        <v>28</v>
      </c>
    </row>
    <row r="32" customFormat="false" ht="12.75" hidden="false" customHeight="false" outlineLevel="0" collapsed="false">
      <c r="A32" s="0" t="s">
        <v>62</v>
      </c>
      <c r="B32" s="0" t="s">
        <v>1</v>
      </c>
      <c r="C32" s="0" t="s">
        <v>2</v>
      </c>
      <c r="D32" s="0" t="s">
        <v>3</v>
      </c>
      <c r="E32" s="0" t="s">
        <v>4</v>
      </c>
      <c r="F32" s="0" t="s">
        <v>5</v>
      </c>
      <c r="G32" s="0" t="s">
        <v>6</v>
      </c>
      <c r="H32" s="0" t="s">
        <v>7</v>
      </c>
      <c r="I32" s="0" t="s">
        <v>8</v>
      </c>
      <c r="J32" s="0" t="s">
        <v>9</v>
      </c>
      <c r="K32" s="0" t="s">
        <v>10</v>
      </c>
      <c r="L32" s="0" t="s">
        <v>11</v>
      </c>
      <c r="M32" s="0" t="s">
        <v>12</v>
      </c>
      <c r="N32" s="0" t="s">
        <v>13</v>
      </c>
      <c r="O32" s="0" t="s">
        <v>14</v>
      </c>
      <c r="P32" s="0" t="s">
        <v>15</v>
      </c>
      <c r="Q32" s="0" t="s">
        <v>16</v>
      </c>
      <c r="R32" s="0" t="s">
        <v>17</v>
      </c>
      <c r="S32" s="0" t="s">
        <v>18</v>
      </c>
      <c r="T32" s="0" t="s">
        <v>19</v>
      </c>
      <c r="U32" s="0" t="s">
        <v>20</v>
      </c>
      <c r="V32" s="0" t="s">
        <v>21</v>
      </c>
      <c r="W32" s="0" t="s">
        <v>22</v>
      </c>
      <c r="X32" s="0" t="s">
        <v>23</v>
      </c>
      <c r="Y32" s="0" t="s">
        <v>24</v>
      </c>
      <c r="Z32" s="0" t="s">
        <v>62</v>
      </c>
    </row>
    <row r="33" customFormat="false" ht="12.75" hidden="false" customHeight="false" outlineLevel="0" collapsed="false">
      <c r="A33" s="0" t="s">
        <v>129</v>
      </c>
      <c r="B33" s="0" t="n">
        <v>0.335</v>
      </c>
      <c r="C33" s="0" t="n">
        <v>3.9</v>
      </c>
      <c r="D33" s="0" t="n">
        <f aca="false">B33*C33</f>
        <v>1.3065</v>
      </c>
      <c r="E33" s="0" t="n">
        <v>0.301</v>
      </c>
      <c r="F33" s="0" t="n">
        <v>0.6</v>
      </c>
      <c r="G33" s="0" t="n">
        <f aca="false">E33*F33</f>
        <v>0.1806</v>
      </c>
      <c r="H33" s="0" t="n">
        <v>0.453</v>
      </c>
      <c r="I33" s="0" t="n">
        <v>7.75</v>
      </c>
      <c r="J33" s="0" t="n">
        <f aca="false">H33*I33</f>
        <v>3.51075</v>
      </c>
      <c r="N33" s="0" t="n">
        <v>0.075</v>
      </c>
      <c r="O33" s="0" t="n">
        <v>3.48</v>
      </c>
      <c r="P33" s="0" t="n">
        <f aca="false">N33*O33</f>
        <v>0.261</v>
      </c>
      <c r="Q33" s="0" t="n">
        <v>0.022</v>
      </c>
      <c r="R33" s="0" t="n">
        <v>0.0005</v>
      </c>
      <c r="S33" s="0" t="n">
        <f aca="false">Q33*R33</f>
        <v>1.1E-005</v>
      </c>
      <c r="T33" s="0" t="n">
        <v>0.7</v>
      </c>
      <c r="U33" s="0" t="n">
        <v>0.0005</v>
      </c>
      <c r="V33" s="0" t="n">
        <f aca="false">T33*U33</f>
        <v>0.00035</v>
      </c>
      <c r="W33" s="0" t="n">
        <v>0.05</v>
      </c>
      <c r="X33" s="0" t="n">
        <v>0.0005</v>
      </c>
      <c r="Y33" s="0" t="n">
        <f aca="false">W33*X33</f>
        <v>2.5E-005</v>
      </c>
      <c r="Z33" s="0" t="s">
        <v>129</v>
      </c>
    </row>
    <row r="34" customFormat="false" ht="12.75" hidden="false" customHeight="false" outlineLevel="0" collapsed="false">
      <c r="A34" s="0" t="s">
        <v>130</v>
      </c>
      <c r="B34" s="0" t="n">
        <v>1.139</v>
      </c>
      <c r="C34" s="0" t="n">
        <v>10</v>
      </c>
      <c r="D34" s="0" t="n">
        <f aca="false">B34*C34</f>
        <v>11.39</v>
      </c>
      <c r="H34" s="0" t="n">
        <v>0.295</v>
      </c>
      <c r="I34" s="0" t="n">
        <v>1.1</v>
      </c>
      <c r="J34" s="0" t="n">
        <f aca="false">H34*I34</f>
        <v>0.3245</v>
      </c>
      <c r="N34" s="0" t="n">
        <v>0.27</v>
      </c>
      <c r="O34" s="0" t="n">
        <v>17</v>
      </c>
      <c r="P34" s="0" t="n">
        <f aca="false">N34*O34</f>
        <v>4.59</v>
      </c>
      <c r="Q34" s="0" t="n">
        <v>0.037</v>
      </c>
      <c r="R34" s="0" t="n">
        <v>2.82</v>
      </c>
      <c r="S34" s="0" t="n">
        <f aca="false">Q34*R34</f>
        <v>0.10434</v>
      </c>
      <c r="T34" s="0" t="n">
        <v>0.27</v>
      </c>
      <c r="U34" s="0" t="n">
        <v>0.0005</v>
      </c>
      <c r="V34" s="0" t="n">
        <f aca="false">T34*U34</f>
        <v>0.000135</v>
      </c>
      <c r="W34" s="0" t="n">
        <v>0.308</v>
      </c>
      <c r="X34" s="0" t="n">
        <v>1.3</v>
      </c>
      <c r="Y34" s="0" t="n">
        <f aca="false">W34*X34</f>
        <v>0.4004</v>
      </c>
      <c r="Z34" s="0" t="s">
        <v>130</v>
      </c>
    </row>
    <row r="35" customFormat="false" ht="12.75" hidden="false" customHeight="false" outlineLevel="0" collapsed="false">
      <c r="A35" s="0" t="s">
        <v>131</v>
      </c>
      <c r="B35" s="0" t="n">
        <v>0.432</v>
      </c>
      <c r="C35" s="0" t="n">
        <v>10</v>
      </c>
      <c r="D35" s="0" t="n">
        <f aca="false">B35*C35</f>
        <v>4.32</v>
      </c>
      <c r="H35" s="0" t="n">
        <v>0.159</v>
      </c>
      <c r="I35" s="0" t="n">
        <v>4.55</v>
      </c>
      <c r="J35" s="0" t="n">
        <f aca="false">H35*I35</f>
        <v>0.72345</v>
      </c>
      <c r="N35" s="0" t="n">
        <v>0.112</v>
      </c>
      <c r="O35" s="0" t="n">
        <v>0.57</v>
      </c>
      <c r="P35" s="0" t="n">
        <f aca="false">N35*O35</f>
        <v>0.06384</v>
      </c>
      <c r="Q35" s="0" t="n">
        <v>0.01</v>
      </c>
      <c r="R35" s="0" t="n">
        <v>0.0005</v>
      </c>
      <c r="S35" s="0" t="n">
        <f aca="false">Q35*R35</f>
        <v>5E-006</v>
      </c>
      <c r="T35" s="0" t="n">
        <v>0.39</v>
      </c>
      <c r="U35" s="0" t="n">
        <v>30.6</v>
      </c>
      <c r="V35" s="0" t="n">
        <f aca="false">T35*U35</f>
        <v>11.934</v>
      </c>
      <c r="W35" s="0" t="n">
        <v>0.133</v>
      </c>
      <c r="X35" s="0" t="n">
        <v>8.5</v>
      </c>
      <c r="Y35" s="0" t="n">
        <f aca="false">W35*X35</f>
        <v>1.1305</v>
      </c>
      <c r="Z35" s="0" t="s">
        <v>131</v>
      </c>
    </row>
    <row r="36" customFormat="false" ht="12.75" hidden="false" customHeight="false" outlineLevel="0" collapsed="false">
      <c r="A36" s="0" t="s">
        <v>132</v>
      </c>
      <c r="B36" s="0" t="n">
        <v>0.106</v>
      </c>
      <c r="C36" s="0" t="n">
        <v>10</v>
      </c>
      <c r="D36" s="0" t="n">
        <f aca="false">B36*C36</f>
        <v>1.06</v>
      </c>
      <c r="H36" s="0" t="n">
        <v>0.035</v>
      </c>
      <c r="I36" s="0" t="n">
        <v>0.0005</v>
      </c>
      <c r="J36" s="0" t="n">
        <f aca="false">H36*I36</f>
        <v>1.75E-005</v>
      </c>
      <c r="N36" s="0" t="n">
        <v>0.145</v>
      </c>
      <c r="O36" s="0" t="n">
        <v>0.56</v>
      </c>
      <c r="P36" s="0" t="n">
        <f aca="false">N36*O36</f>
        <v>0.0812</v>
      </c>
      <c r="Q36" s="0" t="n">
        <v>0.063</v>
      </c>
      <c r="R36" s="0" t="n">
        <v>0.78</v>
      </c>
      <c r="S36" s="0" t="n">
        <f aca="false">Q36*R36</f>
        <v>0.04914</v>
      </c>
      <c r="T36" s="0" t="n">
        <v>0.04</v>
      </c>
      <c r="U36" s="0" t="n">
        <v>0.21</v>
      </c>
      <c r="V36" s="0" t="n">
        <f aca="false">T36*U36</f>
        <v>0.0084</v>
      </c>
      <c r="W36" s="0" t="n">
        <v>0.07</v>
      </c>
      <c r="X36" s="0" t="n">
        <v>2.2</v>
      </c>
      <c r="Y36" s="0" t="n">
        <f aca="false">W36*X36</f>
        <v>0.154</v>
      </c>
      <c r="Z36" s="0" t="s">
        <v>132</v>
      </c>
    </row>
    <row r="37" customFormat="false" ht="12.75" hidden="false" customHeight="false" outlineLevel="0" collapsed="false">
      <c r="A37" s="0" t="s">
        <v>133</v>
      </c>
      <c r="B37" s="0" t="n">
        <v>0.217</v>
      </c>
      <c r="C37" s="0" t="n">
        <v>0.15</v>
      </c>
      <c r="D37" s="0" t="n">
        <f aca="false">B37*C37</f>
        <v>0.03255</v>
      </c>
      <c r="E37" s="0" t="n">
        <v>0.125</v>
      </c>
      <c r="F37" s="0" t="n">
        <v>0.6</v>
      </c>
      <c r="G37" s="0" t="n">
        <f aca="false">E37*F37</f>
        <v>0.075</v>
      </c>
      <c r="H37" s="0" t="n">
        <v>0.005</v>
      </c>
      <c r="I37" s="0" t="n">
        <v>0.19</v>
      </c>
      <c r="J37" s="0" t="n">
        <f aca="false">H37*I37</f>
        <v>0.00095</v>
      </c>
      <c r="N37" s="0" t="n">
        <v>1.148</v>
      </c>
      <c r="O37" s="0" t="n">
        <v>0.0005</v>
      </c>
      <c r="P37" s="0" t="n">
        <f aca="false">N37*O37</f>
        <v>0.000574</v>
      </c>
      <c r="Q37" s="0" t="n">
        <v>0.674</v>
      </c>
      <c r="R37" s="0" t="n">
        <v>0.19</v>
      </c>
      <c r="S37" s="0" t="n">
        <f aca="false">Q37*R37</f>
        <v>0.12806</v>
      </c>
      <c r="T37" s="0" t="n">
        <v>0.04</v>
      </c>
      <c r="U37" s="0" t="n">
        <v>0.0005</v>
      </c>
      <c r="V37" s="0" t="n">
        <f aca="false">T37*U37</f>
        <v>2E-005</v>
      </c>
      <c r="W37" s="0" t="n">
        <v>0.093</v>
      </c>
      <c r="X37" s="0" t="n">
        <v>3.67</v>
      </c>
      <c r="Y37" s="0" t="n">
        <f aca="false">W37*X37</f>
        <v>0.34131</v>
      </c>
      <c r="Z37" s="0" t="s">
        <v>133</v>
      </c>
    </row>
    <row r="38" customFormat="false" ht="12.75" hidden="false" customHeight="false" outlineLevel="0" collapsed="false">
      <c r="A38" s="0" t="s">
        <v>134</v>
      </c>
      <c r="B38" s="0" t="n">
        <v>0.304</v>
      </c>
      <c r="C38" s="0" t="n">
        <v>37</v>
      </c>
      <c r="D38" s="0" t="n">
        <f aca="false">B38*C38</f>
        <v>11.248</v>
      </c>
      <c r="E38" s="0" t="n">
        <v>0.264</v>
      </c>
      <c r="F38" s="0" t="n">
        <v>30</v>
      </c>
      <c r="G38" s="0" t="n">
        <f aca="false">E38*F38</f>
        <v>7.92</v>
      </c>
      <c r="H38" s="0" t="n">
        <v>0.559</v>
      </c>
      <c r="I38" s="0" t="n">
        <v>9.06</v>
      </c>
      <c r="J38" s="0" t="n">
        <f aca="false">H38*I38</f>
        <v>5.06454</v>
      </c>
      <c r="Q38" s="0" t="n">
        <v>0.023</v>
      </c>
      <c r="R38" s="0" t="n">
        <v>0.0005</v>
      </c>
      <c r="S38" s="0" t="n">
        <f aca="false">Q38*R38</f>
        <v>1.15E-005</v>
      </c>
      <c r="T38" s="0" t="n">
        <v>0.04</v>
      </c>
      <c r="U38" s="0" t="n">
        <v>0.0005</v>
      </c>
      <c r="V38" s="0" t="n">
        <f aca="false">T38*U38</f>
        <v>2E-005</v>
      </c>
      <c r="W38" s="0" t="n">
        <v>0.64</v>
      </c>
      <c r="X38" s="0" t="n">
        <v>1.91</v>
      </c>
      <c r="Y38" s="0" t="n">
        <f aca="false">W38*X38</f>
        <v>1.2224</v>
      </c>
      <c r="Z38" s="0" t="s">
        <v>134</v>
      </c>
    </row>
    <row r="39" customFormat="false" ht="12.75" hidden="false" customHeight="false" outlineLevel="0" collapsed="false">
      <c r="A39" s="0" t="s">
        <v>135</v>
      </c>
      <c r="B39" s="0" t="n">
        <v>0.289</v>
      </c>
      <c r="C39" s="0" t="n">
        <v>25</v>
      </c>
      <c r="D39" s="0" t="n">
        <f aca="false">B39*C39</f>
        <v>7.225</v>
      </c>
      <c r="E39" s="0" t="n">
        <v>0.177</v>
      </c>
      <c r="F39" s="0" t="n">
        <v>5</v>
      </c>
      <c r="G39" s="0" t="n">
        <f aca="false">E39*F39</f>
        <v>0.885</v>
      </c>
      <c r="H39" s="0" t="n">
        <v>0.56</v>
      </c>
      <c r="I39" s="0" t="n">
        <v>0.25</v>
      </c>
      <c r="J39" s="0" t="n">
        <f aca="false">H39*I39</f>
        <v>0.14</v>
      </c>
      <c r="Q39" s="0" t="n">
        <v>0.026</v>
      </c>
      <c r="R39" s="0" t="n">
        <v>9.85</v>
      </c>
      <c r="S39" s="0" t="n">
        <f aca="false">Q39*R39</f>
        <v>0.2561</v>
      </c>
      <c r="T39" s="0" t="n">
        <v>0.05</v>
      </c>
      <c r="U39" s="0" t="n">
        <v>1.19</v>
      </c>
      <c r="V39" s="0" t="n">
        <f aca="false">T39*U39</f>
        <v>0.0595</v>
      </c>
      <c r="W39" s="0" t="n">
        <v>0.098</v>
      </c>
      <c r="X39" s="0" t="n">
        <v>5.35</v>
      </c>
      <c r="Y39" s="0" t="n">
        <f aca="false">W39*X39</f>
        <v>0.5243</v>
      </c>
      <c r="Z39" s="0" t="s">
        <v>135</v>
      </c>
    </row>
    <row r="40" customFormat="false" ht="12.75" hidden="false" customHeight="false" outlineLevel="0" collapsed="false">
      <c r="A40" s="0" t="s">
        <v>136</v>
      </c>
      <c r="B40" s="0" t="n">
        <v>0.358</v>
      </c>
      <c r="C40" s="0" t="n">
        <v>69</v>
      </c>
      <c r="D40" s="0" t="n">
        <f aca="false">B40*C40</f>
        <v>24.702</v>
      </c>
      <c r="H40" s="0" t="n">
        <v>0.062</v>
      </c>
      <c r="I40" s="0" t="n">
        <v>2.02</v>
      </c>
      <c r="J40" s="0" t="n">
        <f aca="false">H40*I40</f>
        <v>0.12524</v>
      </c>
      <c r="N40" s="0" t="n">
        <v>0.01</v>
      </c>
      <c r="O40" s="0" t="n">
        <v>35.4</v>
      </c>
      <c r="P40" s="0" t="n">
        <f aca="false">N40*O40</f>
        <v>0.354</v>
      </c>
      <c r="Q40" s="0" t="n">
        <v>0.434</v>
      </c>
      <c r="R40" s="0" t="n">
        <v>8.28</v>
      </c>
      <c r="S40" s="0" t="n">
        <f aca="false">Q40*R40</f>
        <v>3.59352</v>
      </c>
      <c r="T40" s="0" t="n">
        <v>0.005</v>
      </c>
      <c r="U40" s="0" t="n">
        <v>0.0005</v>
      </c>
      <c r="V40" s="0" t="n">
        <f aca="false">T40*U40</f>
        <v>2.5E-006</v>
      </c>
      <c r="Y40" s="0" t="n">
        <f aca="false">W40*X40</f>
        <v>0</v>
      </c>
      <c r="Z40" s="0" t="s">
        <v>136</v>
      </c>
    </row>
    <row r="41" customFormat="false" ht="12.75" hidden="false" customHeight="false" outlineLevel="0" collapsed="false">
      <c r="A41" s="0" t="s">
        <v>137</v>
      </c>
      <c r="B41" s="0" t="n">
        <v>0.59</v>
      </c>
      <c r="C41" s="0" t="n">
        <v>47</v>
      </c>
      <c r="D41" s="0" t="n">
        <f aca="false">B41*C41</f>
        <v>27.73</v>
      </c>
      <c r="E41" s="0" t="n">
        <v>0.114</v>
      </c>
      <c r="F41" s="0" t="n">
        <v>200</v>
      </c>
      <c r="G41" s="0" t="n">
        <f aca="false">E41*F41</f>
        <v>22.8</v>
      </c>
      <c r="H41" s="0" t="n">
        <v>0.001</v>
      </c>
      <c r="I41" s="0" t="n">
        <v>17.78</v>
      </c>
      <c r="J41" s="0" t="n">
        <f aca="false">H41*I41</f>
        <v>0.01778</v>
      </c>
      <c r="N41" s="0" t="n">
        <v>0.05</v>
      </c>
      <c r="O41" s="0" t="n">
        <v>0.0005</v>
      </c>
      <c r="P41" s="0" t="n">
        <f aca="false">N41*O41</f>
        <v>2.5E-005</v>
      </c>
      <c r="Q41" s="0" t="n">
        <v>0.153</v>
      </c>
      <c r="R41" s="0" t="n">
        <v>19.8</v>
      </c>
      <c r="S41" s="0" t="n">
        <f aca="false">Q41*R41</f>
        <v>3.0294</v>
      </c>
      <c r="T41" s="0" t="n">
        <v>0.03</v>
      </c>
      <c r="U41" s="0" t="n">
        <v>0.51</v>
      </c>
      <c r="V41" s="0" t="n">
        <f aca="false">T41*U41</f>
        <v>0.0153</v>
      </c>
      <c r="Y41" s="0" t="n">
        <f aca="false">W41*X41</f>
        <v>0</v>
      </c>
      <c r="Z41" s="0" t="s">
        <v>137</v>
      </c>
    </row>
    <row r="42" customFormat="false" ht="12.75" hidden="false" customHeight="false" outlineLevel="0" collapsed="false">
      <c r="A42" s="0" t="s">
        <v>138</v>
      </c>
      <c r="B42" s="0" t="n">
        <v>1.004</v>
      </c>
      <c r="C42" s="0" t="n">
        <v>210</v>
      </c>
      <c r="D42" s="0" t="n">
        <f aca="false">B42*C42</f>
        <v>210.84</v>
      </c>
      <c r="E42" s="0" t="n">
        <v>0.192</v>
      </c>
      <c r="F42" s="0" t="n">
        <v>190</v>
      </c>
      <c r="G42" s="0" t="n">
        <f aca="false">E42*F42</f>
        <v>36.48</v>
      </c>
      <c r="H42" s="0" t="n">
        <v>3.883</v>
      </c>
      <c r="I42" s="0" t="n">
        <v>16.6</v>
      </c>
      <c r="J42" s="0" t="n">
        <f aca="false">H42*I42</f>
        <v>64.4578</v>
      </c>
      <c r="N42" s="0" t="n">
        <v>1.12</v>
      </c>
      <c r="O42" s="0" t="n">
        <v>6.38</v>
      </c>
      <c r="P42" s="0" t="n">
        <f aca="false">N42*O42</f>
        <v>7.1456</v>
      </c>
      <c r="Q42" s="0" t="n">
        <v>0.385</v>
      </c>
      <c r="R42" s="0" t="n">
        <v>11.1</v>
      </c>
      <c r="S42" s="0" t="n">
        <f aca="false">Q42*R42</f>
        <v>4.2735</v>
      </c>
      <c r="W42" s="0" t="n">
        <v>0.173</v>
      </c>
      <c r="X42" s="0" t="n">
        <v>0.0005</v>
      </c>
      <c r="Y42" s="0" t="n">
        <f aca="false">W42*X42</f>
        <v>8.65E-005</v>
      </c>
      <c r="Z42" s="0" t="s">
        <v>138</v>
      </c>
    </row>
    <row r="44" customFormat="false" ht="12.75" hidden="false" customHeight="false" outlineLevel="0" collapsed="false">
      <c r="A44" s="0" t="s">
        <v>25</v>
      </c>
      <c r="B44" s="0" t="n">
        <f aca="false">SUM(B33:B42)/10</f>
        <v>0.4774</v>
      </c>
      <c r="C44" s="0" t="n">
        <f aca="false">SUM(C33:C42)/10</f>
        <v>42.205</v>
      </c>
      <c r="D44" s="0" t="n">
        <f aca="false">SUM(D33:D42)/10</f>
        <v>29.985405</v>
      </c>
      <c r="E44" s="0" t="n">
        <f aca="false">SUM(E33:E42)/6</f>
        <v>0.1955</v>
      </c>
      <c r="F44" s="0" t="n">
        <f aca="false">SUM(F33:F42)/6</f>
        <v>71.0333333333333</v>
      </c>
      <c r="G44" s="0" t="n">
        <f aca="false">SUM(G33:G42)/6</f>
        <v>11.3901</v>
      </c>
      <c r="H44" s="0" t="n">
        <f aca="false">SUM(H33:H42)/10</f>
        <v>0.6012</v>
      </c>
      <c r="I44" s="0" t="n">
        <f aca="false">SUM(I33:I42)/10</f>
        <v>5.93005</v>
      </c>
      <c r="J44" s="0" t="n">
        <f aca="false">SUM(J33:J42)/10</f>
        <v>7.43650275</v>
      </c>
      <c r="N44" s="0" t="n">
        <f aca="false">SUM(N33:N42)/8</f>
        <v>0.36625</v>
      </c>
      <c r="O44" s="0" t="n">
        <f aca="false">SUM(O33:O42)/8</f>
        <v>7.923875</v>
      </c>
      <c r="P44" s="0" t="n">
        <f aca="false">SUM(P33:P42)/8</f>
        <v>1.562029875</v>
      </c>
      <c r="Q44" s="0" t="n">
        <f aca="false">SUM(Q33:Q42)/10</f>
        <v>0.1827</v>
      </c>
      <c r="R44" s="0" t="n">
        <f aca="false">SUM(R33:R42)/10</f>
        <v>5.28215</v>
      </c>
      <c r="S44" s="0" t="n">
        <f aca="false">SUM(S33:S42)/10</f>
        <v>1.14340875</v>
      </c>
      <c r="T44" s="0" t="n">
        <f aca="false">SUM(T33:T42)/9</f>
        <v>0.173888888888889</v>
      </c>
      <c r="U44" s="0" t="n">
        <f aca="false">SUM(U33:U42)/9</f>
        <v>3.6125</v>
      </c>
      <c r="V44" s="0" t="n">
        <f aca="false">SUM(V33:V42)/9</f>
        <v>1.33530305555556</v>
      </c>
      <c r="W44" s="0" t="n">
        <f aca="false">SUM(W33:W42)/8</f>
        <v>0.195625</v>
      </c>
      <c r="X44" s="0" t="n">
        <f aca="false">SUM(X33:X42)/8</f>
        <v>2.866375</v>
      </c>
      <c r="Y44" s="0" t="n">
        <f aca="false">SUM(Y33:Y42)/8</f>
        <v>0.4716276875</v>
      </c>
      <c r="Z44" s="0" t="s">
        <v>25</v>
      </c>
    </row>
    <row r="45" customFormat="false" ht="12.75" hidden="false" customHeight="false" outlineLevel="0" collapsed="false">
      <c r="A45" s="0" t="s">
        <v>26</v>
      </c>
      <c r="B45" s="0" t="n">
        <f aca="false">MEDIAN(B33:B42)</f>
        <v>0.3465</v>
      </c>
      <c r="C45" s="0" t="n">
        <f aca="false">MEDIAN(C33:C42)</f>
        <v>17.5</v>
      </c>
      <c r="D45" s="0" t="n">
        <f aca="false">MEDIAN(D33:D42)</f>
        <v>9.2365</v>
      </c>
      <c r="E45" s="0" t="n">
        <f aca="false">MEDIAN(E33:E42)</f>
        <v>0.1845</v>
      </c>
      <c r="F45" s="0" t="n">
        <f aca="false">MEDIAN(F33:F42)</f>
        <v>17.5</v>
      </c>
      <c r="G45" s="0" t="n">
        <f aca="false">MEDIAN(G33:G42)</f>
        <v>4.4025</v>
      </c>
      <c r="H45" s="0" t="n">
        <f aca="false">MEDIAN(H33:H42)</f>
        <v>0.227</v>
      </c>
      <c r="I45" s="0" t="n">
        <f aca="false">MEDIAN(I33:I42)</f>
        <v>3.285</v>
      </c>
      <c r="J45" s="0" t="n">
        <f aca="false">MEDIAN(J33:J42)</f>
        <v>0.23225</v>
      </c>
      <c r="N45" s="0" t="n">
        <f aca="false">MEDIAN(N33:N42)</f>
        <v>0.1285</v>
      </c>
      <c r="O45" s="0" t="n">
        <f aca="false">MEDIAN(O33:O42)</f>
        <v>2.025</v>
      </c>
      <c r="P45" s="0" t="n">
        <f aca="false">MEDIAN(P33:P42)</f>
        <v>0.1711</v>
      </c>
      <c r="Q45" s="0" t="n">
        <f aca="false">MEDIAN(Q33:Q42)</f>
        <v>0.05</v>
      </c>
      <c r="R45" s="0" t="n">
        <f aca="false">MEDIAN(R33:R42)</f>
        <v>1.8</v>
      </c>
      <c r="S45" s="0" t="n">
        <f aca="false">MEDIAN(S33:S42)</f>
        <v>0.1162</v>
      </c>
      <c r="T45" s="0" t="n">
        <f aca="false">MEDIAN(T33:T42)</f>
        <v>0.04</v>
      </c>
      <c r="U45" s="0" t="n">
        <f aca="false">MEDIAN(U33:U42)</f>
        <v>0.0005</v>
      </c>
      <c r="V45" s="0" t="n">
        <f aca="false">MEDIAN(V33:V42)</f>
        <v>0.00035</v>
      </c>
      <c r="W45" s="0" t="n">
        <f aca="false">MEDIAN(W33:W42)</f>
        <v>0.1155</v>
      </c>
      <c r="X45" s="0" t="n">
        <f aca="false">MEDIAN(X33:X42)</f>
        <v>2.055</v>
      </c>
      <c r="Y45" s="0" t="n">
        <f aca="false">MEDIAN(Y33:Y42)</f>
        <v>0.247655</v>
      </c>
      <c r="Z45" s="0" t="s">
        <v>26</v>
      </c>
    </row>
    <row r="46" customFormat="false" ht="12.75" hidden="false" customHeight="false" outlineLevel="0" collapsed="false">
      <c r="A46" s="0" t="s">
        <v>27</v>
      </c>
      <c r="B46" s="0" t="n">
        <v>1.139</v>
      </c>
      <c r="C46" s="0" t="n">
        <v>210</v>
      </c>
      <c r="D46" s="0" t="n">
        <v>210.84</v>
      </c>
      <c r="E46" s="0" t="n">
        <v>0.301</v>
      </c>
      <c r="F46" s="0" t="n">
        <v>200</v>
      </c>
      <c r="G46" s="0" t="n">
        <v>36.48</v>
      </c>
      <c r="H46" s="0" t="n">
        <v>3.883</v>
      </c>
      <c r="I46" s="0" t="n">
        <v>17.78</v>
      </c>
      <c r="J46" s="0" t="n">
        <v>64.4578</v>
      </c>
      <c r="N46" s="0" t="n">
        <v>1.148</v>
      </c>
      <c r="O46" s="0" t="n">
        <v>35.4</v>
      </c>
      <c r="P46" s="0" t="n">
        <v>7.1456</v>
      </c>
      <c r="Q46" s="0" t="n">
        <v>0.674</v>
      </c>
      <c r="R46" s="0" t="n">
        <v>19.8</v>
      </c>
      <c r="S46" s="0" t="n">
        <v>4.2735</v>
      </c>
      <c r="T46" s="0" t="n">
        <v>0.7</v>
      </c>
      <c r="U46" s="0" t="n">
        <v>30.6</v>
      </c>
      <c r="V46" s="0" t="n">
        <v>11.934</v>
      </c>
      <c r="W46" s="0" t="n">
        <v>0.64</v>
      </c>
      <c r="X46" s="0" t="n">
        <v>8.5</v>
      </c>
      <c r="Y46" s="0" t="n">
        <v>1.2224</v>
      </c>
      <c r="Z46" s="0" t="s">
        <v>27</v>
      </c>
    </row>
    <row r="47" customFormat="false" ht="12.75" hidden="false" customHeight="false" outlineLevel="0" collapsed="false">
      <c r="A47" s="0" t="s">
        <v>28</v>
      </c>
      <c r="B47" s="0" t="n">
        <v>0.106</v>
      </c>
      <c r="C47" s="0" t="n">
        <v>0.15</v>
      </c>
      <c r="D47" s="0" t="n">
        <v>0.03255</v>
      </c>
      <c r="E47" s="0" t="n">
        <v>0.114</v>
      </c>
      <c r="F47" s="0" t="n">
        <v>0.6</v>
      </c>
      <c r="G47" s="0" t="n">
        <v>0.075</v>
      </c>
      <c r="H47" s="0" t="n">
        <v>0.001</v>
      </c>
      <c r="I47" s="0" t="n">
        <v>0.0005</v>
      </c>
      <c r="J47" s="3" t="n">
        <v>1.75E-005</v>
      </c>
      <c r="N47" s="0" t="n">
        <v>0.01</v>
      </c>
      <c r="O47" s="0" t="n">
        <v>0.0005</v>
      </c>
      <c r="P47" s="0" t="n">
        <v>2.5E-005</v>
      </c>
      <c r="Q47" s="0" t="n">
        <v>0.01</v>
      </c>
      <c r="R47" s="0" t="n">
        <v>0.0005</v>
      </c>
      <c r="S47" s="0" t="n">
        <v>5E-006</v>
      </c>
      <c r="T47" s="0" t="n">
        <v>0.005</v>
      </c>
      <c r="U47" s="0" t="n">
        <v>0.0005</v>
      </c>
      <c r="V47" s="3" t="n">
        <v>2.5E-006</v>
      </c>
      <c r="W47" s="0" t="n">
        <v>0.05</v>
      </c>
      <c r="X47" s="0" t="n">
        <v>0.0005</v>
      </c>
      <c r="Y47" s="0" t="n">
        <v>2.5E-005</v>
      </c>
      <c r="Z4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5795</v>
      </c>
      <c r="C2" s="0" t="n">
        <v>1.48870588235294</v>
      </c>
      <c r="D2" s="0" t="n">
        <v>0.7129</v>
      </c>
      <c r="E2" s="0" t="n">
        <v>0.1852</v>
      </c>
      <c r="F2" s="0" t="n">
        <v>0.452578947368421</v>
      </c>
      <c r="G2" s="0" t="n">
        <v>0.364611111111111</v>
      </c>
      <c r="H2" s="0" t="n">
        <v>0.147222222222222</v>
      </c>
      <c r="I2" s="0" t="n">
        <v>0.225941176470588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9</v>
      </c>
      <c r="C3" s="0" t="n">
        <v>0.245</v>
      </c>
      <c r="D3" s="0" t="n">
        <v>0.314</v>
      </c>
      <c r="E3" s="0" t="n">
        <v>0.118</v>
      </c>
      <c r="F3" s="0" t="n">
        <v>0.234</v>
      </c>
      <c r="G3" s="0" t="n">
        <v>0.159</v>
      </c>
      <c r="H3" s="0" t="n">
        <v>0.081</v>
      </c>
      <c r="I3" s="0" t="n">
        <v>0.079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682</v>
      </c>
      <c r="C4" s="0" t="n">
        <v>20</v>
      </c>
      <c r="D4" s="0" t="n">
        <v>2.982</v>
      </c>
      <c r="E4" s="0" t="n">
        <v>0.82</v>
      </c>
      <c r="F4" s="0" t="n">
        <v>2.352</v>
      </c>
      <c r="G4" s="0" t="n">
        <v>2.478</v>
      </c>
      <c r="H4" s="0" t="n">
        <v>0.67</v>
      </c>
      <c r="I4" s="0" t="n">
        <v>0.995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11</v>
      </c>
      <c r="C5" s="0" t="n">
        <v>0.081</v>
      </c>
      <c r="D5" s="0" t="n">
        <v>0.0005</v>
      </c>
      <c r="E5" s="0" t="n">
        <v>0.0005</v>
      </c>
      <c r="F5" s="0" t="n">
        <v>0.001</v>
      </c>
      <c r="G5" s="0" t="n">
        <v>0.006</v>
      </c>
      <c r="H5" s="0" t="n">
        <v>0.001</v>
      </c>
      <c r="I5" s="0" t="n">
        <v>0.001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236516129032258</v>
      </c>
      <c r="C8" s="0" t="n">
        <v>0.343224137931035</v>
      </c>
      <c r="D8" s="0" t="n">
        <v>0.775608695652174</v>
      </c>
      <c r="E8" s="0" t="n">
        <v>0.18602380952381</v>
      </c>
      <c r="F8" s="0" t="n">
        <v>0.477020833333333</v>
      </c>
      <c r="G8" s="0" t="n">
        <v>0.4105</v>
      </c>
      <c r="H8" s="0" t="n">
        <v>0.321</v>
      </c>
      <c r="I8" s="0" t="n">
        <v>0.38944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149</v>
      </c>
      <c r="C9" s="0" t="n">
        <v>0.186</v>
      </c>
      <c r="D9" s="0" t="n">
        <v>0.41</v>
      </c>
      <c r="E9" s="0" t="n">
        <v>0.089</v>
      </c>
      <c r="F9" s="0" t="n">
        <v>0.283</v>
      </c>
      <c r="G9" s="0" t="n">
        <v>0.345</v>
      </c>
      <c r="H9" s="0" t="n">
        <v>0.265</v>
      </c>
      <c r="I9" s="0" t="n">
        <v>0.15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1.338</v>
      </c>
      <c r="C10" s="0" t="n">
        <v>1.645</v>
      </c>
      <c r="D10" s="0" t="n">
        <v>5.175</v>
      </c>
      <c r="E10" s="0" t="n">
        <v>0.612</v>
      </c>
      <c r="F10" s="0" t="n">
        <v>2.911</v>
      </c>
      <c r="G10" s="0" t="n">
        <v>1.52</v>
      </c>
      <c r="H10" s="0" t="n">
        <v>1.98</v>
      </c>
      <c r="I10" s="0" t="n">
        <v>2.558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5</v>
      </c>
      <c r="D11" s="0" t="n">
        <v>0.007</v>
      </c>
      <c r="E11" s="0" t="n">
        <v>0.0005</v>
      </c>
      <c r="F11" s="0" t="n">
        <v>0.0005</v>
      </c>
      <c r="G11" s="0" t="n">
        <v>0.079</v>
      </c>
      <c r="H11" s="0" t="n">
        <v>0.002</v>
      </c>
      <c r="I11" s="0" t="n">
        <v>0.005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3320625</v>
      </c>
      <c r="C14" s="0" t="n">
        <v>0.14564</v>
      </c>
      <c r="D14" s="0" t="n">
        <v>0.739648148148148</v>
      </c>
      <c r="F14" s="0" t="n">
        <v>0.168517857142857</v>
      </c>
      <c r="G14" s="0" t="n">
        <v>0.1787</v>
      </c>
      <c r="H14" s="0" t="n">
        <v>0.264266666666667</v>
      </c>
      <c r="I14" s="0" t="n">
        <v>0.319722222222222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3</v>
      </c>
      <c r="C15" s="0" t="n">
        <v>0.097</v>
      </c>
      <c r="D15" s="0" t="n">
        <v>0.141</v>
      </c>
      <c r="F15" s="0" t="n">
        <v>0.099</v>
      </c>
      <c r="G15" s="0" t="n">
        <v>0.077</v>
      </c>
      <c r="H15" s="0" t="n">
        <v>0.11</v>
      </c>
      <c r="I15" s="0" t="n">
        <v>0.222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77</v>
      </c>
      <c r="C16" s="0" t="n">
        <v>0.572</v>
      </c>
      <c r="D16" s="0" t="n">
        <v>9.976</v>
      </c>
      <c r="F16" s="0" t="n">
        <v>0.966</v>
      </c>
      <c r="G16" s="0" t="n">
        <v>0.762</v>
      </c>
      <c r="H16" s="0" t="n">
        <v>1.26</v>
      </c>
      <c r="I16" s="0" t="n">
        <v>1.7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2</v>
      </c>
      <c r="C17" s="0" t="n">
        <v>0.01</v>
      </c>
      <c r="D17" s="0" t="n">
        <v>0.0005</v>
      </c>
      <c r="F17" s="0" t="n">
        <v>0.0005</v>
      </c>
      <c r="G17" s="0" t="n">
        <v>0.005</v>
      </c>
      <c r="H17" s="0" t="n">
        <v>0.001</v>
      </c>
      <c r="I17" s="0" t="n">
        <v>0.00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2.725</v>
      </c>
      <c r="C22" s="0" t="n">
        <v>19.8000882352941</v>
      </c>
      <c r="D22" s="0" t="n">
        <v>2.66543333333333</v>
      </c>
      <c r="E22" s="0" t="n">
        <v>6.89153333333333</v>
      </c>
      <c r="F22" s="0" t="n">
        <v>6.74381578947368</v>
      </c>
      <c r="G22" s="0" t="n">
        <v>1.49763888888889</v>
      </c>
      <c r="H22" s="0" t="n">
        <v>3.13430555555556</v>
      </c>
      <c r="I22" s="0" t="n">
        <v>1.23438235294118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3.55</v>
      </c>
      <c r="C23" s="0" t="n">
        <v>2</v>
      </c>
      <c r="D23" s="0" t="n">
        <v>2.97</v>
      </c>
      <c r="E23" s="0" t="n">
        <v>0.7</v>
      </c>
      <c r="F23" s="0" t="n">
        <v>0.94</v>
      </c>
      <c r="G23" s="0" t="n">
        <v>0.41</v>
      </c>
      <c r="H23" s="0" t="n">
        <v>0.057</v>
      </c>
      <c r="I23" s="0" t="n">
        <v>0.48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133</v>
      </c>
      <c r="C24" s="0" t="n">
        <v>200</v>
      </c>
      <c r="D24" s="0" t="n">
        <v>5.76</v>
      </c>
      <c r="E24" s="0" t="n">
        <v>50</v>
      </c>
      <c r="F24" s="0" t="n">
        <v>46.5</v>
      </c>
      <c r="G24" s="0" t="n">
        <v>6.34</v>
      </c>
      <c r="H24" s="0" t="n">
        <v>30.2</v>
      </c>
      <c r="I24" s="0" t="n">
        <v>6.66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0.0005</v>
      </c>
      <c r="D25" s="0" t="n">
        <v>0.0005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43.4935483870968</v>
      </c>
      <c r="C28" s="0" t="n">
        <v>23.9114137931034</v>
      </c>
      <c r="D28" s="0" t="n">
        <v>3.22645652173913</v>
      </c>
      <c r="E28" s="0" t="n">
        <v>3.82580952380952</v>
      </c>
      <c r="F28" s="0" t="n">
        <v>6.06185416666667</v>
      </c>
      <c r="G28" s="0" t="n">
        <v>3.34773214285714</v>
      </c>
      <c r="H28" s="0" t="n">
        <v>0.8395</v>
      </c>
      <c r="I28" s="0" t="n">
        <v>3.74744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14</v>
      </c>
      <c r="C29" s="0" t="n">
        <v>7.5</v>
      </c>
      <c r="D29" s="0" t="n">
        <v>0.69</v>
      </c>
      <c r="E29" s="0" t="n">
        <v>2.2</v>
      </c>
      <c r="F29" s="0" t="n">
        <v>0.565</v>
      </c>
      <c r="G29" s="0" t="n">
        <v>0.47</v>
      </c>
      <c r="H29" s="0" t="n">
        <v>0.265</v>
      </c>
      <c r="I29" s="0" t="n">
        <v>0.02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250</v>
      </c>
      <c r="C30" s="0" t="n">
        <v>180</v>
      </c>
      <c r="D30" s="0" t="n">
        <v>19</v>
      </c>
      <c r="E30" s="0" t="n">
        <v>14.8</v>
      </c>
      <c r="F30" s="0" t="n">
        <v>59</v>
      </c>
      <c r="G30" s="0" t="n">
        <v>38.6</v>
      </c>
      <c r="H30" s="0" t="n">
        <v>7.26</v>
      </c>
      <c r="I30" s="0" t="n">
        <v>25.4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0005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89.059375</v>
      </c>
      <c r="C34" s="0" t="n">
        <v>86.10006</v>
      </c>
      <c r="D34" s="0" t="n">
        <v>5.26231481481482</v>
      </c>
      <c r="F34" s="0" t="n">
        <v>16.4394285714286</v>
      </c>
      <c r="G34" s="0" t="n">
        <v>6.3576</v>
      </c>
      <c r="H34" s="0" t="n">
        <v>3.29990333333333</v>
      </c>
      <c r="I34" s="0" t="n">
        <v>1.58205555555556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30</v>
      </c>
      <c r="C35" s="0" t="n">
        <v>30</v>
      </c>
      <c r="D35" s="0" t="n">
        <v>1.14</v>
      </c>
      <c r="F35" s="0" t="n">
        <v>1.12</v>
      </c>
      <c r="G35" s="0" t="n">
        <v>0.83</v>
      </c>
      <c r="H35" s="0" t="n">
        <v>0.46</v>
      </c>
      <c r="I35" s="0" t="n">
        <v>0.42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560</v>
      </c>
      <c r="C36" s="0" t="n">
        <v>360</v>
      </c>
      <c r="D36" s="0" t="n">
        <v>36.2</v>
      </c>
      <c r="F36" s="0" t="n">
        <v>121</v>
      </c>
      <c r="G36" s="0" t="n">
        <v>71</v>
      </c>
      <c r="H36" s="0" t="n">
        <v>41.5</v>
      </c>
      <c r="I36" s="0" t="n">
        <v>20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2</v>
      </c>
      <c r="C37" s="0" t="n">
        <v>0.0005</v>
      </c>
      <c r="D37" s="0" t="n">
        <v>0.0005</v>
      </c>
      <c r="F37" s="0" t="n">
        <v>0.0005</v>
      </c>
      <c r="G37" s="0" t="n">
        <v>0.0005</v>
      </c>
      <c r="H37" s="0" t="n">
        <v>0.0001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5.139685</v>
      </c>
      <c r="C42" s="0" t="n">
        <v>4.50500467647059</v>
      </c>
      <c r="D42" s="0" t="n">
        <v>1.74817911666667</v>
      </c>
      <c r="E42" s="0" t="n">
        <v>1.80602026666667</v>
      </c>
      <c r="F42" s="0" t="n">
        <v>2.90369489473684</v>
      </c>
      <c r="G42" s="0" t="n">
        <v>0.764168472222222</v>
      </c>
      <c r="H42" s="0" t="n">
        <v>1.03503913888889</v>
      </c>
      <c r="I42" s="0" t="n">
        <v>0.211839411764706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6015</v>
      </c>
      <c r="C43" s="0" t="n">
        <v>0.885</v>
      </c>
      <c r="D43" s="0" t="n">
        <v>0.37324</v>
      </c>
      <c r="E43" s="0" t="n">
        <v>0.0826</v>
      </c>
      <c r="F43" s="0" t="n">
        <v>0.18824</v>
      </c>
      <c r="G43" s="0" t="n">
        <v>0.132899</v>
      </c>
      <c r="H43" s="0" t="n">
        <v>0.003</v>
      </c>
      <c r="I43" s="0" t="n">
        <v>0.03184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9.88</v>
      </c>
      <c r="C44" s="0" t="n">
        <v>5.88</v>
      </c>
      <c r="D44" s="0" t="n">
        <v>12.25602</v>
      </c>
      <c r="E44" s="0" t="n">
        <v>14.45</v>
      </c>
      <c r="F44" s="0" t="n">
        <v>17.398</v>
      </c>
      <c r="G44" s="0" t="n">
        <v>5.77374</v>
      </c>
      <c r="H44" s="0" t="n">
        <v>14.798</v>
      </c>
      <c r="I44" s="0" t="n">
        <v>2.024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33</v>
      </c>
      <c r="C45" s="0" t="n">
        <v>0.01</v>
      </c>
      <c r="D45" s="0" t="n">
        <v>0.0005</v>
      </c>
      <c r="E45" s="0" t="n">
        <v>2.5E-007</v>
      </c>
      <c r="F45" s="0" t="n">
        <v>1.45E-005</v>
      </c>
      <c r="G45" s="0" t="n">
        <v>4.5E-006</v>
      </c>
      <c r="H45" s="0" t="n">
        <v>5E-007</v>
      </c>
      <c r="I45" s="0" t="n">
        <v>5E-007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55247096774193</v>
      </c>
      <c r="C48" s="0" t="n">
        <v>4.21621800862069</v>
      </c>
      <c r="D48" s="0" t="n">
        <v>2.25499254347826</v>
      </c>
      <c r="E48" s="0" t="n">
        <v>0.831645130952381</v>
      </c>
      <c r="F48" s="0" t="n">
        <v>2.7949174375</v>
      </c>
      <c r="G48" s="0" t="n">
        <v>1.25014430357143</v>
      </c>
      <c r="H48" s="0" t="n">
        <v>0.339787120689655</v>
      </c>
      <c r="I48" s="0" t="n">
        <v>0.87012696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2.028</v>
      </c>
      <c r="C49" s="0" t="n">
        <v>1.74</v>
      </c>
      <c r="D49" s="0" t="n">
        <v>0.49956</v>
      </c>
      <c r="E49" s="0" t="n">
        <v>0.1053</v>
      </c>
      <c r="F49" s="0" t="n">
        <v>0.07267</v>
      </c>
      <c r="G49" s="0" t="n">
        <v>0.1914</v>
      </c>
      <c r="H49" s="0" t="n">
        <v>0.033785</v>
      </c>
      <c r="I49" s="0" t="n">
        <v>0.0103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37.25</v>
      </c>
      <c r="C50" s="0" t="n">
        <v>23.322</v>
      </c>
      <c r="D50" s="0" t="n">
        <v>18.981</v>
      </c>
      <c r="E50" s="0" t="n">
        <v>7.4444</v>
      </c>
      <c r="F50" s="0" t="n">
        <v>10.1885</v>
      </c>
      <c r="G50" s="0" t="n">
        <v>15.7488</v>
      </c>
      <c r="H50" s="0" t="n">
        <v>4.5012</v>
      </c>
      <c r="I50" s="0" t="n">
        <v>9.347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085</v>
      </c>
      <c r="C51" s="0" t="n">
        <v>2.5E-007</v>
      </c>
      <c r="D51" s="0" t="n">
        <v>2.45E-005</v>
      </c>
      <c r="E51" s="0" t="n">
        <v>2.5E-007</v>
      </c>
      <c r="F51" s="0" t="n">
        <v>4.55E-005</v>
      </c>
      <c r="G51" s="0" t="n">
        <v>6.6E-005</v>
      </c>
      <c r="H51" s="0" t="n">
        <v>1E-006</v>
      </c>
      <c r="I51" s="0" t="n">
        <v>5E-006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35.318578125</v>
      </c>
      <c r="C54" s="0" t="n">
        <v>12.89087302</v>
      </c>
      <c r="D54" s="0" t="n">
        <v>7.7601440462963</v>
      </c>
      <c r="F54" s="0" t="n">
        <v>1.63407347321429</v>
      </c>
      <c r="G54" s="0" t="n">
        <v>0.508280633333333</v>
      </c>
      <c r="H54" s="0" t="n">
        <v>0.23075735</v>
      </c>
      <c r="I54" s="0" t="n">
        <v>0.502476416666667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5.2325</v>
      </c>
      <c r="C55" s="0" t="n">
        <v>1.855</v>
      </c>
      <c r="D55" s="0" t="n">
        <v>0.11685</v>
      </c>
      <c r="F55" s="0" t="n">
        <v>0.06237</v>
      </c>
      <c r="G55" s="0" t="n">
        <v>0.09055</v>
      </c>
      <c r="H55" s="0" t="n">
        <v>0.04056</v>
      </c>
      <c r="I55" s="0" t="n">
        <v>0.103547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99.6</v>
      </c>
      <c r="C56" s="0" t="n">
        <v>64.44</v>
      </c>
      <c r="D56" s="0" t="n">
        <v>36.2</v>
      </c>
      <c r="F56" s="0" t="n">
        <v>6.655</v>
      </c>
      <c r="G56" s="0" t="n">
        <v>5.31272</v>
      </c>
      <c r="H56" s="0" t="n">
        <v>1.34853</v>
      </c>
      <c r="I56" s="0" t="n">
        <v>5.56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5</v>
      </c>
      <c r="C57" s="0" t="n">
        <v>4.85E-005</v>
      </c>
      <c r="D57" s="0" t="n">
        <v>2.5E-007</v>
      </c>
      <c r="F57" s="0" t="n">
        <v>1.05E-005</v>
      </c>
      <c r="G57" s="0" t="n">
        <v>5.5E-006</v>
      </c>
      <c r="H57" s="0" t="n">
        <v>5E-007</v>
      </c>
      <c r="I57" s="0" t="n">
        <v>2.5E-007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22</v>
      </c>
      <c r="C2" s="0" t="n">
        <v>0.2364</v>
      </c>
      <c r="D2" s="0" t="n">
        <v>0.163833333333333</v>
      </c>
      <c r="E2" s="0" t="n">
        <v>0.0146</v>
      </c>
      <c r="F2" s="0" t="n">
        <v>0.219833333333333</v>
      </c>
      <c r="G2" s="0" t="n">
        <v>0.4992</v>
      </c>
      <c r="H2" s="0" t="n">
        <v>0.0425</v>
      </c>
      <c r="I2" s="0" t="n">
        <v>0.0741666666666667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199</v>
      </c>
      <c r="C3" s="0" t="n">
        <v>0.144</v>
      </c>
      <c r="D3" s="0" t="n">
        <v>0.068</v>
      </c>
      <c r="E3" s="0" t="n">
        <v>0.014</v>
      </c>
      <c r="F3" s="0" t="n">
        <v>0.1785</v>
      </c>
      <c r="G3" s="0" t="n">
        <v>0.111</v>
      </c>
      <c r="H3" s="0" t="n">
        <v>0.045</v>
      </c>
      <c r="I3" s="0" t="n">
        <v>0.044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49</v>
      </c>
      <c r="C4" s="0" t="n">
        <v>0.672</v>
      </c>
      <c r="D4" s="0" t="n">
        <v>0.477</v>
      </c>
      <c r="E4" s="0" t="n">
        <v>0.032</v>
      </c>
      <c r="F4" s="0" t="n">
        <v>0.611</v>
      </c>
      <c r="G4" s="0" t="n">
        <v>1.52</v>
      </c>
      <c r="H4" s="0" t="n">
        <v>0.06</v>
      </c>
      <c r="I4" s="0" t="n">
        <v>0.152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52</v>
      </c>
      <c r="C5" s="0" t="n">
        <v>0.098</v>
      </c>
      <c r="D5" s="0" t="n">
        <v>0.013</v>
      </c>
      <c r="E5" s="0" t="n">
        <v>0.013</v>
      </c>
      <c r="F5" s="0" t="n">
        <v>0.083</v>
      </c>
      <c r="G5" s="0" t="n">
        <v>0.08</v>
      </c>
      <c r="H5" s="0" t="n">
        <v>0.02</v>
      </c>
      <c r="I5" s="0" t="n">
        <v>0.0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375818181818182</v>
      </c>
      <c r="C8" s="0" t="n">
        <v>0.293333333333333</v>
      </c>
      <c r="D8" s="0" t="n">
        <v>0.685272727272727</v>
      </c>
      <c r="E8" s="0" t="n">
        <v>0.08585</v>
      </c>
      <c r="F8" s="0" t="n">
        <v>0.502875</v>
      </c>
      <c r="G8" s="0" t="n">
        <v>0.476922222222222</v>
      </c>
      <c r="H8" s="0" t="n">
        <v>0.26</v>
      </c>
      <c r="I8" s="0" t="n">
        <v>0.38006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232</v>
      </c>
      <c r="C9" s="0" t="n">
        <v>0.196</v>
      </c>
      <c r="D9" s="0" t="n">
        <v>0.512</v>
      </c>
      <c r="E9" s="0" t="n">
        <v>0.032</v>
      </c>
      <c r="F9" s="0" t="n">
        <v>0.2185</v>
      </c>
      <c r="G9" s="0" t="n">
        <v>0.452</v>
      </c>
      <c r="H9" s="0" t="n">
        <v>0.205</v>
      </c>
      <c r="I9" s="0" t="n">
        <v>0.31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0.799</v>
      </c>
      <c r="C10" s="0" t="n">
        <v>1.086</v>
      </c>
      <c r="D10" s="0" t="n">
        <v>2.248</v>
      </c>
      <c r="E10" s="0" t="n">
        <v>0.41</v>
      </c>
      <c r="F10" s="0" t="n">
        <v>2.413</v>
      </c>
      <c r="G10" s="0" t="n">
        <v>1.392</v>
      </c>
      <c r="H10" s="0" t="n">
        <v>0.52</v>
      </c>
      <c r="I10" s="0" t="n">
        <v>1.033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18</v>
      </c>
      <c r="C11" s="0" t="n">
        <v>0.123</v>
      </c>
      <c r="D11" s="0" t="n">
        <v>0.025</v>
      </c>
      <c r="E11" s="0" t="n">
        <v>0.0005</v>
      </c>
      <c r="F11" s="0" t="n">
        <v>0.123</v>
      </c>
      <c r="G11" s="0" t="n">
        <v>0.179</v>
      </c>
      <c r="H11" s="0" t="n">
        <v>0.05</v>
      </c>
      <c r="I11" s="0" t="n">
        <v>0.0046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2875</v>
      </c>
      <c r="C14" s="0" t="n">
        <v>0.159363636363636</v>
      </c>
      <c r="D14" s="0" t="n">
        <v>0.570833333333333</v>
      </c>
      <c r="F14" s="0" t="n">
        <v>0.233583333333333</v>
      </c>
      <c r="G14" s="0" t="n">
        <v>0.379444444444445</v>
      </c>
      <c r="H14" s="0" t="n">
        <v>0.138818181818182</v>
      </c>
      <c r="I14" s="0" t="n">
        <v>0.1254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</v>
      </c>
      <c r="C15" s="0" t="n">
        <v>0.138</v>
      </c>
      <c r="D15" s="0" t="n">
        <v>0.1345</v>
      </c>
      <c r="F15" s="0" t="n">
        <v>0.142</v>
      </c>
      <c r="G15" s="0" t="n">
        <v>0.16</v>
      </c>
      <c r="H15" s="0" t="n">
        <v>0.07</v>
      </c>
      <c r="I15" s="0" t="n">
        <v>0.101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0.796</v>
      </c>
      <c r="C16" s="0" t="n">
        <v>0.353</v>
      </c>
      <c r="D16" s="0" t="n">
        <v>2.094</v>
      </c>
      <c r="F16" s="0" t="n">
        <v>0.646</v>
      </c>
      <c r="G16" s="0" t="n">
        <v>1.469</v>
      </c>
      <c r="H16" s="0" t="n">
        <v>0.48</v>
      </c>
      <c r="I16" s="0" t="n">
        <v>0.3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</v>
      </c>
      <c r="C17" s="0" t="n">
        <v>0.01</v>
      </c>
      <c r="D17" s="0" t="n">
        <v>0.005</v>
      </c>
      <c r="F17" s="0" t="n">
        <v>0.004</v>
      </c>
      <c r="G17" s="0" t="n">
        <v>0.016</v>
      </c>
      <c r="H17" s="0" t="n">
        <v>0.007</v>
      </c>
      <c r="I17" s="0" t="n">
        <v>0.024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.8</v>
      </c>
      <c r="C22" s="0" t="n">
        <v>14.46</v>
      </c>
      <c r="D22" s="0" t="n">
        <v>1.18666666666667</v>
      </c>
      <c r="E22" s="0" t="n">
        <v>0.3001</v>
      </c>
      <c r="F22" s="0" t="n">
        <v>0.145333333333333</v>
      </c>
      <c r="G22" s="0" t="n">
        <v>1.6662</v>
      </c>
      <c r="H22" s="0" t="n">
        <v>0.16025</v>
      </c>
      <c r="I22" s="0" t="n">
        <v>2.83191666666667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1.5</v>
      </c>
      <c r="C23" s="0" t="n">
        <v>2.3</v>
      </c>
      <c r="D23" s="0" t="n">
        <v>0.89</v>
      </c>
      <c r="E23" s="0" t="n">
        <v>0.5</v>
      </c>
      <c r="F23" s="0" t="n">
        <v>0.0005</v>
      </c>
      <c r="G23" s="0" t="n">
        <v>0.7</v>
      </c>
      <c r="H23" s="0" t="n">
        <v>0.08525</v>
      </c>
      <c r="I23" s="0" t="n">
        <v>0.2952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8</v>
      </c>
      <c r="C24" s="0" t="n">
        <v>60</v>
      </c>
      <c r="D24" s="0" t="n">
        <v>3.22</v>
      </c>
      <c r="E24" s="0" t="n">
        <v>0.5</v>
      </c>
      <c r="F24" s="0" t="n">
        <v>0.51</v>
      </c>
      <c r="G24" s="0" t="n">
        <v>6.1</v>
      </c>
      <c r="H24" s="0" t="n">
        <v>0.47</v>
      </c>
      <c r="I24" s="0" t="n">
        <v>11.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1</v>
      </c>
      <c r="D25" s="0" t="n">
        <v>0.36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38.6636363636364</v>
      </c>
      <c r="C28" s="0" t="n">
        <v>41.3666666666667</v>
      </c>
      <c r="D28" s="0" t="n">
        <v>2.05554545454545</v>
      </c>
      <c r="E28" s="0" t="n">
        <v>1.11515</v>
      </c>
      <c r="F28" s="0" t="n">
        <v>16.58275</v>
      </c>
      <c r="G28" s="0" t="n">
        <v>6.8705</v>
      </c>
      <c r="H28" s="0" t="n">
        <v>4.573875</v>
      </c>
      <c r="I28" s="0" t="n">
        <v>2.2642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20</v>
      </c>
      <c r="C29" s="0" t="n">
        <v>20</v>
      </c>
      <c r="D29" s="0" t="n">
        <v>0.48</v>
      </c>
      <c r="E29" s="0" t="n">
        <v>0.69</v>
      </c>
      <c r="F29" s="0" t="n">
        <v>0.83025</v>
      </c>
      <c r="G29" s="0" t="n">
        <v>2.49</v>
      </c>
      <c r="H29" s="0" t="n">
        <v>2.58</v>
      </c>
      <c r="I29" s="0" t="n">
        <v>0.06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10</v>
      </c>
      <c r="C30" s="0" t="n">
        <v>200</v>
      </c>
      <c r="D30" s="0" t="n">
        <v>10.6</v>
      </c>
      <c r="E30" s="0" t="n">
        <v>3.9</v>
      </c>
      <c r="F30" s="0" t="n">
        <v>104</v>
      </c>
      <c r="G30" s="0" t="n">
        <v>20.1</v>
      </c>
      <c r="H30" s="0" t="n">
        <v>20.6</v>
      </c>
      <c r="I30" s="0" t="n">
        <v>12.7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8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38.64</v>
      </c>
      <c r="C34" s="0" t="n">
        <v>22.4272727272727</v>
      </c>
      <c r="D34" s="0" t="n">
        <v>5.19141666666667</v>
      </c>
      <c r="F34" s="0" t="n">
        <v>1.855125</v>
      </c>
      <c r="G34" s="0" t="n">
        <v>4.04666666666667</v>
      </c>
      <c r="H34" s="0" t="n">
        <v>7.43645454545455</v>
      </c>
      <c r="I34" s="0" t="n">
        <v>2.9081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25.5</v>
      </c>
      <c r="C35" s="0" t="n">
        <v>10</v>
      </c>
      <c r="D35" s="0" t="n">
        <v>5.8</v>
      </c>
      <c r="F35" s="0" t="n">
        <v>1.24</v>
      </c>
      <c r="G35" s="0" t="n">
        <v>2.29</v>
      </c>
      <c r="H35" s="0" t="n">
        <v>2.25</v>
      </c>
      <c r="I35" s="0" t="n">
        <v>0.74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00</v>
      </c>
      <c r="C36" s="0" t="n">
        <v>75</v>
      </c>
      <c r="D36" s="0" t="n">
        <v>11.7</v>
      </c>
      <c r="F36" s="0" t="n">
        <v>5.04</v>
      </c>
      <c r="G36" s="0" t="n">
        <v>12.7</v>
      </c>
      <c r="H36" s="0" t="n">
        <v>55.2</v>
      </c>
      <c r="I36" s="0" t="n">
        <v>8.79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1.4</v>
      </c>
      <c r="C37" s="0" t="n">
        <v>0.7</v>
      </c>
      <c r="D37" s="0" t="n">
        <v>0.0005</v>
      </c>
      <c r="F37" s="0" t="n">
        <v>0.0005</v>
      </c>
      <c r="G37" s="0" t="n">
        <v>0.16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0.460071428571429</v>
      </c>
      <c r="C42" s="0" t="n">
        <v>1.72832</v>
      </c>
      <c r="D42" s="0" t="n">
        <v>0.323305</v>
      </c>
      <c r="E42" s="0" t="n">
        <v>0.005129</v>
      </c>
      <c r="F42" s="0" t="n">
        <v>0.0552295</v>
      </c>
      <c r="G42" s="0" t="n">
        <v>1.8944985</v>
      </c>
      <c r="H42" s="0" t="n">
        <v>0.00364</v>
      </c>
      <c r="I42" s="0" t="n">
        <v>0.471166666666667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416</v>
      </c>
      <c r="C43" s="0" t="n">
        <v>0.77</v>
      </c>
      <c r="D43" s="0" t="n">
        <v>0.04481</v>
      </c>
      <c r="E43" s="0" t="n">
        <v>0.0065</v>
      </c>
      <c r="F43" s="0" t="n">
        <v>0.0001005</v>
      </c>
      <c r="G43" s="0" t="n">
        <v>0.0777</v>
      </c>
      <c r="H43" s="0" t="n">
        <v>0.002565</v>
      </c>
      <c r="I43" s="0" t="n">
        <v>0.223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0.735</v>
      </c>
      <c r="C44" s="0" t="n">
        <v>5.88</v>
      </c>
      <c r="D44" s="0" t="n">
        <v>1.53594</v>
      </c>
      <c r="E44" s="0" t="n">
        <v>0.0075</v>
      </c>
      <c r="F44" s="0" t="n">
        <v>0.31161</v>
      </c>
      <c r="G44" s="0" t="n">
        <v>9.272</v>
      </c>
      <c r="H44" s="0" t="n">
        <v>0.0094</v>
      </c>
      <c r="I44" s="0" t="n">
        <v>1.0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46</v>
      </c>
      <c r="C45" s="0" t="n">
        <v>0.158</v>
      </c>
      <c r="D45" s="0" t="n">
        <v>0.0169</v>
      </c>
      <c r="E45" s="0" t="n">
        <v>1.6E-005</v>
      </c>
      <c r="F45" s="0" t="n">
        <v>4.15E-005</v>
      </c>
      <c r="G45" s="0" t="n">
        <v>4.8E-005</v>
      </c>
      <c r="H45" s="0" t="n">
        <v>3E-005</v>
      </c>
      <c r="I45" s="0" t="n">
        <v>0.141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49916363636364</v>
      </c>
      <c r="C48" s="0" t="n">
        <v>16.5645888888889</v>
      </c>
      <c r="D48" s="0" t="n">
        <v>1.83888581818182</v>
      </c>
      <c r="E48" s="0" t="n">
        <v>0.060774325</v>
      </c>
      <c r="F48" s="0" t="n">
        <v>2.6333981875</v>
      </c>
      <c r="G48" s="0" t="n">
        <v>2.64072927777778</v>
      </c>
      <c r="H48" s="0" t="n">
        <v>1.87075375</v>
      </c>
      <c r="I48" s="0" t="n">
        <v>2.74532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3.8</v>
      </c>
      <c r="C49" s="0" t="n">
        <v>3.92</v>
      </c>
      <c r="D49" s="0" t="n">
        <v>0.3597</v>
      </c>
      <c r="E49" s="0" t="n">
        <v>0.03334</v>
      </c>
      <c r="F49" s="0" t="n">
        <v>0.83035775</v>
      </c>
      <c r="G49" s="0" t="n">
        <v>0.9048</v>
      </c>
      <c r="H49" s="0" t="n">
        <v>0.92435</v>
      </c>
      <c r="I49" s="0" t="n">
        <v>1.45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4.31</v>
      </c>
      <c r="C50" s="0" t="n">
        <v>92.31</v>
      </c>
      <c r="D50" s="0" t="n">
        <v>7.6956</v>
      </c>
      <c r="E50" s="0" t="n">
        <v>0.3108</v>
      </c>
      <c r="F50" s="0" t="n">
        <v>4.00558</v>
      </c>
      <c r="G50" s="0" t="n">
        <v>9.25203</v>
      </c>
      <c r="H50" s="0" t="n">
        <v>10.712</v>
      </c>
      <c r="I50" s="0" t="n">
        <v>10.3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199</v>
      </c>
      <c r="C51" s="0" t="n">
        <v>0.168</v>
      </c>
      <c r="D51" s="0" t="n">
        <v>0.000259</v>
      </c>
      <c r="E51" s="0" t="n">
        <v>2.5E-007</v>
      </c>
      <c r="F51" s="0" t="n">
        <v>8.25E-005</v>
      </c>
      <c r="G51" s="0" t="n">
        <v>0.000244</v>
      </c>
      <c r="H51" s="0" t="n">
        <v>4.5E-005</v>
      </c>
      <c r="I51" s="0" t="n">
        <v>0.4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14.91639</v>
      </c>
      <c r="C54" s="0" t="n">
        <v>3.93471818181818</v>
      </c>
      <c r="D54" s="0" t="n">
        <v>3.9371235</v>
      </c>
      <c r="F54" s="0" t="n">
        <v>0.711510416666667</v>
      </c>
      <c r="G54" s="0" t="n">
        <v>1.33949222222222</v>
      </c>
      <c r="H54" s="0" t="n">
        <v>1.71630122727273</v>
      </c>
      <c r="I54" s="0" t="n">
        <v>0.7136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6.2714</v>
      </c>
      <c r="C55" s="0" t="n">
        <v>0.78</v>
      </c>
      <c r="D55" s="0" t="n">
        <v>0.283305</v>
      </c>
      <c r="F55" s="0" t="n">
        <v>0.1779</v>
      </c>
      <c r="G55" s="0" t="n">
        <v>1.06406</v>
      </c>
      <c r="H55" s="0" t="n">
        <v>0.2788</v>
      </c>
      <c r="I55" s="0" t="n">
        <v>0.664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95.8</v>
      </c>
      <c r="C56" s="0" t="n">
        <v>19.415</v>
      </c>
      <c r="D56" s="0" t="n">
        <v>24.4998</v>
      </c>
      <c r="F56" s="0" t="n">
        <v>3.25584</v>
      </c>
      <c r="G56" s="0" t="n">
        <v>3.4992</v>
      </c>
      <c r="H56" s="0" t="n">
        <v>2.736</v>
      </c>
      <c r="I56" s="0" t="n">
        <v>1.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182</v>
      </c>
      <c r="C57" s="0" t="n">
        <v>0.0385</v>
      </c>
      <c r="D57" s="0" t="n">
        <v>1.9E-005</v>
      </c>
      <c r="F57" s="0" t="n">
        <v>2E-006</v>
      </c>
      <c r="G57" s="0" t="n">
        <v>0.004</v>
      </c>
      <c r="H57" s="0" t="n">
        <v>3.5E-006</v>
      </c>
      <c r="I57" s="0" t="n">
        <v>0.192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369857142857143</v>
      </c>
      <c r="C2" s="0" t="n">
        <v>0.386714285714286</v>
      </c>
      <c r="D2" s="0" t="n">
        <v>0.413166666666667</v>
      </c>
      <c r="F2" s="0" t="n">
        <v>0.33075</v>
      </c>
      <c r="G2" s="0" t="n">
        <v>0.214</v>
      </c>
      <c r="H2" s="0" t="n">
        <v>0.313333333333333</v>
      </c>
      <c r="I2" s="0" t="n">
        <v>0.342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7</v>
      </c>
      <c r="C3" s="0" t="n">
        <v>0.485</v>
      </c>
      <c r="D3" s="0" t="n">
        <v>0.3365</v>
      </c>
      <c r="F3" s="0" t="n">
        <v>0.246</v>
      </c>
      <c r="G3" s="0" t="n">
        <v>0.117</v>
      </c>
      <c r="H3" s="0" t="n">
        <v>0.12</v>
      </c>
      <c r="I3" s="0" t="n">
        <v>0.372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986</v>
      </c>
      <c r="C4" s="0" t="n">
        <v>0.603</v>
      </c>
      <c r="D4" s="0" t="n">
        <v>1.159</v>
      </c>
      <c r="F4" s="0" t="n">
        <v>0.711</v>
      </c>
      <c r="G4" s="0" t="n">
        <v>0.531</v>
      </c>
      <c r="H4" s="0" t="n">
        <v>0.72</v>
      </c>
      <c r="I4" s="0" t="n">
        <v>0.518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25</v>
      </c>
      <c r="C5" s="0" t="n">
        <v>0.048</v>
      </c>
      <c r="D5" s="0" t="n">
        <v>0.01</v>
      </c>
      <c r="F5" s="0" t="n">
        <v>0.12</v>
      </c>
      <c r="G5" s="0" t="n">
        <v>0.006</v>
      </c>
      <c r="H5" s="0" t="n">
        <v>0.1</v>
      </c>
      <c r="I5" s="0" t="n">
        <v>0.1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7555</v>
      </c>
      <c r="C8" s="0" t="n">
        <v>0.3573875</v>
      </c>
      <c r="D8" s="0" t="n">
        <v>0.762333333333333</v>
      </c>
      <c r="F8" s="0" t="n">
        <v>0.358</v>
      </c>
      <c r="G8" s="0" t="n">
        <v>0.746</v>
      </c>
      <c r="H8" s="0" t="n">
        <v>0.423555555555556</v>
      </c>
      <c r="I8" s="0" t="n">
        <v>0.3943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412</v>
      </c>
      <c r="C9" s="0" t="n">
        <v>0.36</v>
      </c>
      <c r="D9" s="0" t="n">
        <v>0.539</v>
      </c>
      <c r="F9" s="0" t="n">
        <v>0.312</v>
      </c>
      <c r="G9" s="0" t="n">
        <v>0.713</v>
      </c>
      <c r="H9" s="0" t="n">
        <v>0.47</v>
      </c>
      <c r="I9" s="0" t="n">
        <v>0.377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4.662</v>
      </c>
      <c r="C10" s="0" t="n">
        <v>0.685</v>
      </c>
      <c r="D10" s="0" t="n">
        <v>1.709</v>
      </c>
      <c r="F10" s="0" t="n">
        <v>0.657</v>
      </c>
      <c r="G10" s="0" t="n">
        <v>1.24</v>
      </c>
      <c r="H10" s="0" t="n">
        <v>0.79</v>
      </c>
      <c r="I10" s="0" t="n">
        <v>0.64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1</v>
      </c>
      <c r="D11" s="0" t="n">
        <v>0.061</v>
      </c>
      <c r="F11" s="0" t="n">
        <v>0.179</v>
      </c>
      <c r="G11" s="0" t="n">
        <v>0.228</v>
      </c>
      <c r="H11" s="0" t="n">
        <v>0.04</v>
      </c>
      <c r="I11" s="0" t="n">
        <v>0.1414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4774</v>
      </c>
      <c r="C14" s="0" t="n">
        <v>0.1955</v>
      </c>
      <c r="D14" s="0" t="n">
        <v>0.6012</v>
      </c>
      <c r="F14" s="0" t="n">
        <v>0.36625</v>
      </c>
      <c r="G14" s="0" t="n">
        <v>0.1827</v>
      </c>
      <c r="H14" s="0" t="n">
        <v>0.173888888888889</v>
      </c>
      <c r="I14" s="0" t="n">
        <v>0.195625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3465</v>
      </c>
      <c r="C15" s="0" t="n">
        <v>0.1845</v>
      </c>
      <c r="D15" s="0" t="n">
        <v>0.227</v>
      </c>
      <c r="F15" s="0" t="n">
        <v>0.1285</v>
      </c>
      <c r="G15" s="0" t="n">
        <v>0.05</v>
      </c>
      <c r="H15" s="0" t="n">
        <v>0.04</v>
      </c>
      <c r="I15" s="0" t="n">
        <v>0.115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39</v>
      </c>
      <c r="C16" s="0" t="n">
        <v>0.301</v>
      </c>
      <c r="D16" s="0" t="n">
        <v>3.883</v>
      </c>
      <c r="F16" s="0" t="n">
        <v>1.148</v>
      </c>
      <c r="G16" s="0" t="n">
        <v>0.674</v>
      </c>
      <c r="H16" s="0" t="n">
        <v>0.7</v>
      </c>
      <c r="I16" s="0" t="n">
        <v>0.64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106</v>
      </c>
      <c r="C17" s="0" t="n">
        <v>0.114</v>
      </c>
      <c r="D17" s="0" t="n">
        <v>0.001</v>
      </c>
      <c r="F17" s="0" t="n">
        <v>0.01</v>
      </c>
      <c r="G17" s="0" t="n">
        <v>0.01</v>
      </c>
      <c r="H17" s="0" t="n">
        <v>0.005</v>
      </c>
      <c r="I17" s="0" t="n">
        <v>0.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11.9</v>
      </c>
      <c r="C22" s="0" t="n">
        <v>1.61442857142857</v>
      </c>
      <c r="D22" s="0" t="n">
        <v>0.970166666666667</v>
      </c>
      <c r="F22" s="0" t="n">
        <v>0.065375</v>
      </c>
      <c r="G22" s="0" t="n">
        <v>0.0967</v>
      </c>
      <c r="H22" s="0" t="n">
        <v>0.136833333333333</v>
      </c>
      <c r="I22" s="0" t="n">
        <v>0.0005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2.2</v>
      </c>
      <c r="C23" s="0" t="n">
        <v>1.6</v>
      </c>
      <c r="D23" s="0" t="n">
        <v>0.38</v>
      </c>
      <c r="F23" s="0" t="n">
        <v>0.0005</v>
      </c>
      <c r="G23" s="0" t="n">
        <v>0.0005</v>
      </c>
      <c r="H23" s="0" t="n">
        <v>0.19</v>
      </c>
      <c r="I23" s="0" t="n">
        <v>0.000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70</v>
      </c>
      <c r="C24" s="0" t="n">
        <v>5</v>
      </c>
      <c r="D24" s="0" t="n">
        <v>4.11</v>
      </c>
      <c r="F24" s="0" t="n">
        <v>0.26</v>
      </c>
      <c r="G24" s="0" t="n">
        <v>0.45</v>
      </c>
      <c r="H24" s="0" t="n">
        <v>0.22</v>
      </c>
      <c r="I24" s="0" t="n">
        <v>0.000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7</v>
      </c>
      <c r="C25" s="0" t="n">
        <v>0.0005</v>
      </c>
      <c r="D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28.03</v>
      </c>
      <c r="C28" s="0" t="n">
        <v>11.5500125</v>
      </c>
      <c r="D28" s="0" t="n">
        <v>12.4889444444444</v>
      </c>
      <c r="F28" s="0" t="n">
        <v>0.97275</v>
      </c>
      <c r="G28" s="0" t="n">
        <v>2.85133333333333</v>
      </c>
      <c r="H28" s="0" t="n">
        <v>0.966833333333333</v>
      </c>
      <c r="I28" s="0" t="n">
        <v>1.8475625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5.2</v>
      </c>
      <c r="C29" s="0" t="n">
        <v>5.7</v>
      </c>
      <c r="D29" s="0" t="n">
        <v>1.9</v>
      </c>
      <c r="F29" s="0" t="n">
        <v>0.54525</v>
      </c>
      <c r="G29" s="0" t="n">
        <v>0.49</v>
      </c>
      <c r="H29" s="0" t="n">
        <v>0.13</v>
      </c>
      <c r="I29" s="0" t="n">
        <v>0.57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00</v>
      </c>
      <c r="C30" s="0" t="n">
        <v>35</v>
      </c>
      <c r="D30" s="0" t="n">
        <v>81.5</v>
      </c>
      <c r="F30" s="0" t="n">
        <v>3.3</v>
      </c>
      <c r="G30" s="0" t="n">
        <v>20.1</v>
      </c>
      <c r="H30" s="0" t="n">
        <v>3.07</v>
      </c>
      <c r="I30" s="0" t="n">
        <v>9.68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1</v>
      </c>
      <c r="C31" s="0" t="n">
        <v>0.0001</v>
      </c>
      <c r="D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42.205</v>
      </c>
      <c r="C34" s="0" t="n">
        <v>71.0333333333333</v>
      </c>
      <c r="D34" s="0" t="n">
        <v>5.93005</v>
      </c>
      <c r="F34" s="0" t="n">
        <v>7.923875</v>
      </c>
      <c r="G34" s="0" t="n">
        <v>5.28215</v>
      </c>
      <c r="H34" s="0" t="n">
        <v>3.6125</v>
      </c>
      <c r="I34" s="0" t="n">
        <v>2.866375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17.5</v>
      </c>
      <c r="C35" s="0" t="n">
        <v>17.5</v>
      </c>
      <c r="D35" s="0" t="n">
        <v>3.285</v>
      </c>
      <c r="F35" s="0" t="n">
        <v>2.025</v>
      </c>
      <c r="G35" s="0" t="n">
        <v>1.8</v>
      </c>
      <c r="H35" s="0" t="n">
        <v>0.0005</v>
      </c>
      <c r="I35" s="0" t="n">
        <v>2.05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10</v>
      </c>
      <c r="C36" s="0" t="n">
        <v>200</v>
      </c>
      <c r="D36" s="0" t="n">
        <v>17.78</v>
      </c>
      <c r="F36" s="0" t="n">
        <v>35.4</v>
      </c>
      <c r="G36" s="0" t="n">
        <v>19.8</v>
      </c>
      <c r="H36" s="0" t="n">
        <v>30.6</v>
      </c>
      <c r="I36" s="0" t="n">
        <v>8.5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15</v>
      </c>
      <c r="C37" s="0" t="n">
        <v>0.6</v>
      </c>
      <c r="D37" s="0" t="n">
        <v>0.0005</v>
      </c>
      <c r="F37" s="0" t="n">
        <v>0.0005</v>
      </c>
      <c r="G37" s="0" t="n">
        <v>0.0005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3.90501428571429</v>
      </c>
      <c r="C42" s="0" t="n">
        <v>0.7889465</v>
      </c>
      <c r="D42" s="0" t="n">
        <v>0.503583416666667</v>
      </c>
      <c r="F42" s="0" t="n">
        <v>0.0094425</v>
      </c>
      <c r="G42" s="0" t="n">
        <v>0.0497591</v>
      </c>
      <c r="H42" s="0" t="n">
        <v>0.0529533333333333</v>
      </c>
      <c r="I42" s="0" t="n">
        <v>0.000171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537</v>
      </c>
      <c r="C43" s="0" t="n">
        <v>0.7348</v>
      </c>
      <c r="D43" s="0" t="n">
        <v>0.09295</v>
      </c>
      <c r="F43" s="0" t="n">
        <v>0.000265</v>
      </c>
      <c r="G43" s="0" t="n">
        <v>5.85E-005</v>
      </c>
      <c r="H43" s="0" t="n">
        <v>0.022</v>
      </c>
      <c r="I43" s="0" t="n">
        <v>0.000186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1.35</v>
      </c>
      <c r="C44" s="0" t="n">
        <v>2.96</v>
      </c>
      <c r="D44" s="0" t="n">
        <v>1.73442</v>
      </c>
      <c r="F44" s="0" t="n">
        <v>0.03718</v>
      </c>
      <c r="G44" s="0" t="n">
        <v>0.23895</v>
      </c>
      <c r="H44" s="0" t="n">
        <v>0.1368</v>
      </c>
      <c r="I44" s="0" t="n">
        <v>0.000259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55</v>
      </c>
      <c r="C45" s="0" t="n">
        <v>2.4E-005</v>
      </c>
      <c r="D45" s="0" t="n">
        <v>5E-006</v>
      </c>
      <c r="F45" s="0" t="n">
        <v>6E-005</v>
      </c>
      <c r="G45" s="0" t="n">
        <v>3E-006</v>
      </c>
      <c r="H45" s="0" t="n">
        <v>6E-005</v>
      </c>
      <c r="I45" s="0" t="n">
        <v>6.8E-005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13.76121</v>
      </c>
      <c r="C48" s="0" t="n">
        <v>4.67067500125</v>
      </c>
      <c r="D48" s="0" t="n">
        <v>6.00973783333333</v>
      </c>
      <c r="F48" s="0" t="n">
        <v>0.38537575</v>
      </c>
      <c r="G48" s="0" t="n">
        <v>2.64591755555556</v>
      </c>
      <c r="H48" s="0" t="n">
        <v>0.556101222222222</v>
      </c>
      <c r="I48" s="0" t="n">
        <v>2.313475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10.7274</v>
      </c>
      <c r="C49" s="0" t="n">
        <v>2.6105</v>
      </c>
      <c r="D49" s="0" t="n">
        <v>1.48344</v>
      </c>
      <c r="F49" s="0" t="n">
        <v>0.219905</v>
      </c>
      <c r="G49" s="0" t="n">
        <v>0.23226</v>
      </c>
      <c r="H49" s="0" t="n">
        <v>0.0676</v>
      </c>
      <c r="I49" s="0" t="n">
        <v>2.0225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6.64</v>
      </c>
      <c r="C50" s="0" t="n">
        <v>9.695</v>
      </c>
      <c r="D50" s="0" t="n">
        <v>20.0343</v>
      </c>
      <c r="F50" s="0" t="n">
        <v>1.08853</v>
      </c>
      <c r="G50" s="0" t="n">
        <v>18.9342</v>
      </c>
      <c r="H50" s="0" t="n">
        <v>2.3946</v>
      </c>
      <c r="I50" s="0" t="n">
        <v>5.1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15</v>
      </c>
      <c r="C51" s="0" t="n">
        <v>1E-008</v>
      </c>
      <c r="D51" s="0" t="n">
        <v>3.05E-005</v>
      </c>
      <c r="F51" s="0" t="n">
        <v>8.95E-005</v>
      </c>
      <c r="G51" s="0" t="n">
        <v>0.000114</v>
      </c>
      <c r="H51" s="0" t="n">
        <v>4E-005</v>
      </c>
      <c r="I51" s="0" t="n">
        <v>0.68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29.985405</v>
      </c>
      <c r="C54" s="0" t="n">
        <v>11.3901</v>
      </c>
      <c r="D54" s="0" t="n">
        <v>7.43650275</v>
      </c>
      <c r="F54" s="0" t="n">
        <v>1.562029875</v>
      </c>
      <c r="G54" s="0" t="n">
        <v>1.14340875</v>
      </c>
      <c r="H54" s="0" t="n">
        <v>1.33530305555556</v>
      </c>
      <c r="I54" s="0" t="n">
        <v>0.4716276875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9.2365</v>
      </c>
      <c r="C55" s="0" t="n">
        <v>4.4025</v>
      </c>
      <c r="D55" s="0" t="n">
        <v>0.23225</v>
      </c>
      <c r="F55" s="0" t="n">
        <v>0.1711</v>
      </c>
      <c r="G55" s="0" t="n">
        <v>0.1162</v>
      </c>
      <c r="H55" s="0" t="n">
        <v>0.00035</v>
      </c>
      <c r="I55" s="0" t="n">
        <v>0.24765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10.84</v>
      </c>
      <c r="C56" s="0" t="n">
        <v>36.48</v>
      </c>
      <c r="D56" s="0" t="n">
        <v>64.4578</v>
      </c>
      <c r="F56" s="0" t="n">
        <v>7.1456</v>
      </c>
      <c r="G56" s="0" t="n">
        <v>4.2735</v>
      </c>
      <c r="H56" s="0" t="n">
        <v>11.934</v>
      </c>
      <c r="I56" s="0" t="n">
        <v>1.222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03255</v>
      </c>
      <c r="C57" s="0" t="n">
        <v>0.075</v>
      </c>
      <c r="D57" s="0" t="n">
        <v>1.75E-005</v>
      </c>
      <c r="F57" s="0" t="n">
        <v>2.5E-005</v>
      </c>
      <c r="G57" s="0" t="n">
        <v>5E-006</v>
      </c>
      <c r="H57" s="0" t="n">
        <v>2.5E-006</v>
      </c>
      <c r="I57" s="0" t="n">
        <v>2.5E-005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52" activeCellId="0" sqref="T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9</v>
      </c>
      <c r="F1" s="0" t="s">
        <v>140</v>
      </c>
      <c r="K1" s="0" t="s">
        <v>141</v>
      </c>
    </row>
    <row r="2" customFormat="false" ht="18" hidden="false" customHeight="false" outlineLevel="0" collapsed="false">
      <c r="Q2" s="5" t="s">
        <v>142</v>
      </c>
    </row>
    <row r="3" customFormat="false" ht="12.75" hidden="false" customHeight="false" outlineLevel="0" collapsed="false">
      <c r="A3" s="0" t="s">
        <v>143</v>
      </c>
      <c r="F3" s="0" t="s">
        <v>143</v>
      </c>
      <c r="K3" s="0" t="s">
        <v>143</v>
      </c>
      <c r="P3" s="6" t="s">
        <v>143</v>
      </c>
      <c r="Q3" s="6"/>
      <c r="R3" s="6"/>
    </row>
    <row r="4" customFormat="false" ht="12.75" hidden="false" customHeight="false" outlineLevel="0" collapsed="false">
      <c r="A4" s="0" t="s">
        <v>144</v>
      </c>
      <c r="B4" s="0" t="s">
        <v>142</v>
      </c>
      <c r="C4" s="0" t="s">
        <v>145</v>
      </c>
      <c r="F4" s="0" t="s">
        <v>144</v>
      </c>
      <c r="G4" s="0" t="s">
        <v>142</v>
      </c>
      <c r="H4" s="0" t="s">
        <v>145</v>
      </c>
      <c r="K4" s="0" t="s">
        <v>144</v>
      </c>
      <c r="L4" s="0" t="s">
        <v>142</v>
      </c>
      <c r="M4" s="0" t="s">
        <v>145</v>
      </c>
      <c r="P4" s="6" t="s">
        <v>139</v>
      </c>
      <c r="Q4" s="6" t="s">
        <v>140</v>
      </c>
      <c r="R4" s="6" t="s">
        <v>141</v>
      </c>
    </row>
    <row r="5" customFormat="false" ht="12.75" hidden="false" customHeight="false" outlineLevel="0" collapsed="false">
      <c r="A5" s="1" t="n">
        <v>0.199</v>
      </c>
      <c r="B5" s="1" t="n">
        <v>1.5</v>
      </c>
      <c r="C5" s="1" t="n">
        <v>0.416</v>
      </c>
      <c r="F5" s="0" t="n">
        <v>0.209</v>
      </c>
      <c r="G5" s="0" t="n">
        <v>3.55</v>
      </c>
      <c r="H5" s="0" t="n">
        <v>0.6015</v>
      </c>
      <c r="K5" s="0" t="n">
        <v>0.207</v>
      </c>
      <c r="L5" s="0" t="n">
        <v>2.2</v>
      </c>
      <c r="M5" s="0" t="n">
        <v>0.537</v>
      </c>
      <c r="P5" s="1" t="n">
        <v>1.5</v>
      </c>
      <c r="Q5" s="0" t="n">
        <v>3.55</v>
      </c>
      <c r="R5" s="0" t="n">
        <v>2.2</v>
      </c>
    </row>
    <row r="6" customFormat="false" ht="12.75" hidden="false" customHeight="false" outlineLevel="0" collapsed="false">
      <c r="A6" s="1" t="n">
        <v>0.144</v>
      </c>
      <c r="B6" s="1" t="n">
        <v>2.3</v>
      </c>
      <c r="C6" s="1" t="n">
        <v>0.77</v>
      </c>
      <c r="F6" s="0" t="n">
        <v>0.245</v>
      </c>
      <c r="G6" s="0" t="n">
        <v>2</v>
      </c>
      <c r="H6" s="0" t="n">
        <v>0.885</v>
      </c>
      <c r="K6" s="0" t="n">
        <v>0.485</v>
      </c>
      <c r="L6" s="0" t="n">
        <v>1.6</v>
      </c>
      <c r="M6" s="0" t="n">
        <v>0.7348</v>
      </c>
      <c r="P6" s="1" t="n">
        <v>2.3</v>
      </c>
      <c r="Q6" s="0" t="n">
        <v>2</v>
      </c>
      <c r="R6" s="0" t="n">
        <v>1.6</v>
      </c>
    </row>
    <row r="7" customFormat="false" ht="12.75" hidden="false" customHeight="false" outlineLevel="0" collapsed="false">
      <c r="A7" s="1" t="n">
        <v>0.068</v>
      </c>
      <c r="B7" s="1" t="n">
        <v>0.91</v>
      </c>
      <c r="C7" s="1" t="n">
        <v>0.04481</v>
      </c>
      <c r="F7" s="0" t="n">
        <v>0.314</v>
      </c>
      <c r="G7" s="0" t="n">
        <v>2.97</v>
      </c>
      <c r="H7" s="0" t="n">
        <v>0.37324</v>
      </c>
      <c r="K7" s="0" t="n">
        <v>0.3365</v>
      </c>
      <c r="L7" s="0" t="n">
        <v>0.38</v>
      </c>
      <c r="M7" s="0" t="n">
        <v>0.09295</v>
      </c>
      <c r="P7" s="1" t="n">
        <v>0.91</v>
      </c>
      <c r="Q7" s="0" t="n">
        <v>2.97</v>
      </c>
      <c r="R7" s="0" t="n">
        <v>0.38</v>
      </c>
    </row>
    <row r="8" customFormat="false" ht="12.75" hidden="false" customHeight="false" outlineLevel="0" collapsed="false">
      <c r="A8" s="1" t="n">
        <v>0.014</v>
      </c>
      <c r="B8" s="1" t="n">
        <v>0.5</v>
      </c>
      <c r="C8" s="1" t="n">
        <v>0.0065</v>
      </c>
      <c r="F8" s="0" t="n">
        <v>0.118</v>
      </c>
      <c r="G8" s="0" t="n">
        <v>0.7</v>
      </c>
      <c r="H8" s="0" t="n">
        <v>0.0826</v>
      </c>
      <c r="P8" s="1" t="n">
        <v>0.5</v>
      </c>
      <c r="Q8" s="0" t="n">
        <v>0.7</v>
      </c>
    </row>
    <row r="9" customFormat="false" ht="12.75" hidden="false" customHeight="false" outlineLevel="0" collapsed="false">
      <c r="A9" s="1" t="n">
        <v>0.1785</v>
      </c>
      <c r="B9" s="1" t="n">
        <v>0.0005</v>
      </c>
      <c r="C9" s="1" t="n">
        <v>0.0001005</v>
      </c>
      <c r="F9" s="0" t="n">
        <v>0.234</v>
      </c>
      <c r="G9" s="0" t="n">
        <v>0.94</v>
      </c>
      <c r="H9" s="0" t="n">
        <v>0.18824</v>
      </c>
      <c r="K9" s="0" t="n">
        <v>0.246</v>
      </c>
      <c r="L9" s="0" t="n">
        <v>0.0005</v>
      </c>
      <c r="M9" s="0" t="n">
        <v>0.000265</v>
      </c>
      <c r="P9" s="1" t="n">
        <v>0.0005</v>
      </c>
      <c r="Q9" s="0" t="n">
        <v>0.94</v>
      </c>
      <c r="R9" s="0" t="n">
        <v>0.0005</v>
      </c>
    </row>
    <row r="10" customFormat="false" ht="12.75" hidden="false" customHeight="false" outlineLevel="0" collapsed="false">
      <c r="A10" s="1" t="n">
        <v>0.111</v>
      </c>
      <c r="B10" s="1" t="n">
        <v>0.7</v>
      </c>
      <c r="C10" s="1" t="n">
        <v>0.0777</v>
      </c>
      <c r="F10" s="0" t="n">
        <v>0.159</v>
      </c>
      <c r="G10" s="0" t="n">
        <v>0.41</v>
      </c>
      <c r="H10" s="0" t="n">
        <v>0.132899</v>
      </c>
      <c r="K10" s="0" t="n">
        <v>0.117</v>
      </c>
      <c r="L10" s="0" t="n">
        <v>0.0005</v>
      </c>
      <c r="M10" s="0" t="n">
        <v>5.85E-005</v>
      </c>
      <c r="P10" s="1" t="n">
        <v>0.7</v>
      </c>
      <c r="Q10" s="0" t="n">
        <v>0.41</v>
      </c>
      <c r="R10" s="0" t="n">
        <v>0.0005</v>
      </c>
    </row>
    <row r="11" customFormat="false" ht="12.75" hidden="false" customHeight="false" outlineLevel="0" collapsed="false">
      <c r="A11" s="1" t="n">
        <v>0.045</v>
      </c>
      <c r="B11" s="1" t="n">
        <v>0.08525</v>
      </c>
      <c r="C11" s="1" t="n">
        <v>0.002565</v>
      </c>
      <c r="F11" s="0" t="n">
        <v>0.081</v>
      </c>
      <c r="G11" s="0" t="n">
        <v>0.057</v>
      </c>
      <c r="H11" s="0" t="n">
        <v>0.003</v>
      </c>
      <c r="K11" s="0" t="n">
        <v>0.12</v>
      </c>
      <c r="L11" s="0" t="n">
        <v>0.19</v>
      </c>
      <c r="M11" s="0" t="n">
        <v>0.022</v>
      </c>
      <c r="P11" s="1" t="n">
        <v>0.08525</v>
      </c>
      <c r="Q11" s="0" t="n">
        <v>0.057</v>
      </c>
      <c r="R11" s="0" t="n">
        <v>0.19</v>
      </c>
    </row>
    <row r="12" customFormat="false" ht="12.75" hidden="false" customHeight="false" outlineLevel="0" collapsed="false">
      <c r="A12" s="1" t="n">
        <v>0.044</v>
      </c>
      <c r="B12" s="1" t="n">
        <v>0.29525</v>
      </c>
      <c r="C12" s="1" t="n">
        <v>0.223</v>
      </c>
      <c r="F12" s="0" t="n">
        <v>0.079</v>
      </c>
      <c r="G12" s="0" t="n">
        <v>0.48</v>
      </c>
      <c r="H12" s="0" t="n">
        <v>0.03184</v>
      </c>
      <c r="K12" s="0" t="n">
        <v>0.372</v>
      </c>
      <c r="L12" s="0" t="n">
        <v>0.0005</v>
      </c>
      <c r="M12" s="0" t="n">
        <v>0.000186</v>
      </c>
      <c r="P12" s="1" t="n">
        <v>0.29525</v>
      </c>
      <c r="Q12" s="0" t="n">
        <v>0.48</v>
      </c>
      <c r="R12" s="0" t="n">
        <v>0.0005</v>
      </c>
    </row>
    <row r="13" customFormat="false" ht="12.75" hidden="false" customHeight="false" outlineLevel="0" collapsed="false">
      <c r="A13" s="1"/>
      <c r="B13" s="1"/>
      <c r="C13" s="1"/>
    </row>
    <row r="15" customFormat="false" ht="12.75" hidden="false" customHeight="false" outlineLevel="0" collapsed="false">
      <c r="A15" s="0" t="s">
        <v>146</v>
      </c>
      <c r="F15" s="0" t="s">
        <v>146</v>
      </c>
      <c r="K15" s="0" t="s">
        <v>146</v>
      </c>
      <c r="P15" s="6" t="s">
        <v>146</v>
      </c>
      <c r="Q15" s="6"/>
      <c r="R15" s="6"/>
    </row>
    <row r="16" customFormat="false" ht="12.75" hidden="false" customHeight="false" outlineLevel="0" collapsed="false">
      <c r="A16" s="0" t="s">
        <v>144</v>
      </c>
      <c r="B16" s="0" t="s">
        <v>142</v>
      </c>
      <c r="C16" s="0" t="s">
        <v>145</v>
      </c>
      <c r="F16" s="0" t="s">
        <v>144</v>
      </c>
      <c r="G16" s="0" t="s">
        <v>142</v>
      </c>
      <c r="H16" s="0" t="s">
        <v>145</v>
      </c>
      <c r="K16" s="0" t="s">
        <v>144</v>
      </c>
      <c r="L16" s="0" t="s">
        <v>142</v>
      </c>
      <c r="M16" s="0" t="s">
        <v>145</v>
      </c>
      <c r="P16" s="6" t="s">
        <v>139</v>
      </c>
      <c r="Q16" s="6" t="s">
        <v>140</v>
      </c>
      <c r="R16" s="6" t="s">
        <v>141</v>
      </c>
    </row>
    <row r="17" customFormat="false" ht="12.75" hidden="false" customHeight="false" outlineLevel="0" collapsed="false">
      <c r="A17" s="0" t="n">
        <v>0.232</v>
      </c>
      <c r="B17" s="0" t="n">
        <v>20</v>
      </c>
      <c r="C17" s="0" t="n">
        <v>3.8</v>
      </c>
      <c r="F17" s="0" t="n">
        <v>0.149</v>
      </c>
      <c r="G17" s="0" t="n">
        <v>14</v>
      </c>
      <c r="H17" s="0" t="n">
        <v>2.028</v>
      </c>
      <c r="K17" s="0" t="n">
        <v>0.412</v>
      </c>
      <c r="L17" s="0" t="n">
        <v>5.2</v>
      </c>
      <c r="M17" s="0" t="n">
        <v>10.7274</v>
      </c>
      <c r="P17" s="0" t="n">
        <v>20</v>
      </c>
      <c r="Q17" s="0" t="n">
        <v>14</v>
      </c>
      <c r="R17" s="0" t="n">
        <v>5.2</v>
      </c>
    </row>
    <row r="18" customFormat="false" ht="12.75" hidden="false" customHeight="false" outlineLevel="0" collapsed="false">
      <c r="A18" s="0" t="n">
        <v>0.196</v>
      </c>
      <c r="B18" s="0" t="n">
        <v>20</v>
      </c>
      <c r="C18" s="0" t="n">
        <v>3.92</v>
      </c>
      <c r="F18" s="0" t="n">
        <v>0.186</v>
      </c>
      <c r="G18" s="0" t="n">
        <v>7.5</v>
      </c>
      <c r="H18" s="0" t="n">
        <v>1.74</v>
      </c>
      <c r="K18" s="0" t="n">
        <v>0.345</v>
      </c>
      <c r="L18" s="0" t="n">
        <v>3.4</v>
      </c>
      <c r="M18" s="0" t="n">
        <v>1.125</v>
      </c>
      <c r="P18" s="0" t="n">
        <v>20</v>
      </c>
      <c r="Q18" s="0" t="n">
        <v>7.5</v>
      </c>
      <c r="R18" s="0" t="n">
        <v>3.4</v>
      </c>
    </row>
    <row r="19" customFormat="false" ht="12.75" hidden="false" customHeight="false" outlineLevel="0" collapsed="false">
      <c r="A19" s="0" t="n">
        <v>0.512</v>
      </c>
      <c r="B19" s="0" t="n">
        <v>0.48</v>
      </c>
      <c r="C19" s="0" t="n">
        <v>0.3597</v>
      </c>
      <c r="F19" s="0" t="n">
        <v>0.41</v>
      </c>
      <c r="G19" s="0" t="n">
        <v>0.69</v>
      </c>
      <c r="H19" s="0" t="n">
        <v>0.49956</v>
      </c>
      <c r="K19" s="0" t="n">
        <v>0.539</v>
      </c>
      <c r="L19" s="0" t="n">
        <v>1.9</v>
      </c>
      <c r="M19" s="0" t="n">
        <v>1.48344</v>
      </c>
      <c r="P19" s="0" t="n">
        <v>0.48</v>
      </c>
      <c r="Q19" s="0" t="n">
        <v>0.69</v>
      </c>
      <c r="R19" s="0" t="n">
        <v>1.9</v>
      </c>
    </row>
    <row r="20" customFormat="false" ht="12.75" hidden="false" customHeight="false" outlineLevel="0" collapsed="false">
      <c r="A20" s="0" t="n">
        <v>0.035</v>
      </c>
      <c r="B20" s="0" t="n">
        <v>0.78</v>
      </c>
      <c r="C20" s="0" t="n">
        <v>0.03588</v>
      </c>
      <c r="F20" s="0" t="n">
        <v>0.089</v>
      </c>
      <c r="G20" s="0" t="n">
        <v>2.2</v>
      </c>
      <c r="H20" s="0" t="n">
        <v>0.1053</v>
      </c>
      <c r="P20" s="0" t="n">
        <v>0.78</v>
      </c>
      <c r="Q20" s="0" t="n">
        <v>2.2</v>
      </c>
    </row>
    <row r="21" customFormat="false" ht="12.75" hidden="false" customHeight="false" outlineLevel="0" collapsed="false">
      <c r="A21" s="0" t="n">
        <v>0.2185</v>
      </c>
      <c r="B21" s="0" t="n">
        <v>0.83025</v>
      </c>
      <c r="C21" s="0" t="n">
        <v>0.83035775</v>
      </c>
      <c r="F21" s="0" t="n">
        <v>0.283</v>
      </c>
      <c r="G21" s="0" t="n">
        <v>0.565</v>
      </c>
      <c r="H21" s="0" t="n">
        <v>0.07267</v>
      </c>
      <c r="K21" s="0" t="n">
        <v>0.312</v>
      </c>
      <c r="L21" s="0" t="n">
        <v>0.54525</v>
      </c>
      <c r="M21" s="0" t="n">
        <v>0.219905</v>
      </c>
      <c r="P21" s="0" t="n">
        <v>0.83025</v>
      </c>
      <c r="Q21" s="0" t="n">
        <v>0.565</v>
      </c>
      <c r="R21" s="0" t="n">
        <v>0.54525</v>
      </c>
    </row>
    <row r="22" customFormat="false" ht="12.75" hidden="false" customHeight="false" outlineLevel="0" collapsed="false">
      <c r="A22" s="0" t="n">
        <v>0.452</v>
      </c>
      <c r="B22" s="0" t="n">
        <v>2.49</v>
      </c>
      <c r="C22" s="0" t="n">
        <v>0.9048</v>
      </c>
      <c r="F22" s="0" t="n">
        <v>0.345</v>
      </c>
      <c r="G22" s="0" t="n">
        <v>0.47</v>
      </c>
      <c r="H22" s="0" t="n">
        <v>0.1914</v>
      </c>
      <c r="K22" s="0" t="n">
        <v>0.713</v>
      </c>
      <c r="L22" s="0" t="n">
        <v>0.49</v>
      </c>
      <c r="M22" s="0" t="n">
        <v>0.23226</v>
      </c>
      <c r="P22" s="0" t="n">
        <v>2.49</v>
      </c>
      <c r="Q22" s="0" t="n">
        <v>0.47</v>
      </c>
      <c r="R22" s="0" t="n">
        <v>0.49</v>
      </c>
    </row>
    <row r="23" customFormat="false" ht="12.75" hidden="false" customHeight="false" outlineLevel="0" collapsed="false">
      <c r="A23" s="0" t="n">
        <v>0.205</v>
      </c>
      <c r="B23" s="0" t="n">
        <v>2.58</v>
      </c>
      <c r="C23" s="0" t="n">
        <v>0.92435</v>
      </c>
      <c r="F23" s="0" t="n">
        <v>0.265</v>
      </c>
      <c r="G23" s="0" t="n">
        <v>0.265</v>
      </c>
      <c r="H23" s="0" t="n">
        <v>0.033785</v>
      </c>
      <c r="K23" s="0" t="n">
        <v>0.47</v>
      </c>
      <c r="L23" s="0" t="n">
        <v>0.13</v>
      </c>
      <c r="M23" s="0" t="n">
        <v>0.0676</v>
      </c>
      <c r="P23" s="0" t="n">
        <v>2.58</v>
      </c>
      <c r="Q23" s="0" t="n">
        <v>0.265</v>
      </c>
      <c r="R23" s="0" t="n">
        <v>0.13</v>
      </c>
    </row>
    <row r="24" customFormat="false" ht="12.75" hidden="false" customHeight="false" outlineLevel="0" collapsed="false">
      <c r="A24" s="0" t="n">
        <v>0.31</v>
      </c>
      <c r="B24" s="0" t="n">
        <v>0.06</v>
      </c>
      <c r="C24" s="0" t="n">
        <v>1.458</v>
      </c>
      <c r="F24" s="0" t="n">
        <v>0.15</v>
      </c>
      <c r="G24" s="0" t="n">
        <v>0.02</v>
      </c>
      <c r="H24" s="0" t="n">
        <v>0.01038</v>
      </c>
      <c r="K24" s="0" t="n">
        <v>0.377</v>
      </c>
      <c r="L24" s="0" t="n">
        <v>0.57</v>
      </c>
      <c r="M24" s="0" t="n">
        <v>2.0225</v>
      </c>
      <c r="P24" s="0" t="n">
        <v>0.06</v>
      </c>
      <c r="Q24" s="0" t="n">
        <v>0.02</v>
      </c>
      <c r="R24" s="0" t="n">
        <v>0.57</v>
      </c>
    </row>
    <row r="27" customFormat="false" ht="12.75" hidden="false" customHeight="false" outlineLevel="0" collapsed="false">
      <c r="A27" s="0" t="s">
        <v>147</v>
      </c>
      <c r="F27" s="0" t="s">
        <v>147</v>
      </c>
      <c r="K27" s="0" t="s">
        <v>147</v>
      </c>
      <c r="P27" s="6" t="s">
        <v>147</v>
      </c>
      <c r="Q27" s="6"/>
      <c r="R27" s="6"/>
    </row>
    <row r="28" customFormat="false" ht="12.75" hidden="false" customHeight="false" outlineLevel="0" collapsed="false">
      <c r="A28" s="0" t="s">
        <v>144</v>
      </c>
      <c r="B28" s="0" t="s">
        <v>142</v>
      </c>
      <c r="C28" s="0" t="s">
        <v>145</v>
      </c>
      <c r="F28" s="0" t="s">
        <v>144</v>
      </c>
      <c r="G28" s="0" t="s">
        <v>142</v>
      </c>
      <c r="H28" s="0" t="s">
        <v>145</v>
      </c>
      <c r="K28" s="0" t="s">
        <v>144</v>
      </c>
      <c r="L28" s="0" t="s">
        <v>142</v>
      </c>
      <c r="M28" s="0" t="s">
        <v>145</v>
      </c>
      <c r="P28" s="6" t="s">
        <v>139</v>
      </c>
      <c r="Q28" s="6" t="s">
        <v>140</v>
      </c>
      <c r="R28" s="6" t="s">
        <v>141</v>
      </c>
    </row>
    <row r="29" customFormat="false" ht="12.75" hidden="false" customHeight="false" outlineLevel="0" collapsed="false">
      <c r="A29" s="1" t="n">
        <v>0.26</v>
      </c>
      <c r="B29" s="1" t="n">
        <v>25.5</v>
      </c>
      <c r="C29" s="1" t="n">
        <v>6.2714</v>
      </c>
      <c r="F29" s="0" t="n">
        <v>0.263</v>
      </c>
      <c r="G29" s="0" t="n">
        <v>30</v>
      </c>
      <c r="H29" s="0" t="n">
        <v>5.2325</v>
      </c>
      <c r="K29" s="0" t="n">
        <v>0.3465</v>
      </c>
      <c r="L29" s="0" t="n">
        <v>17.5</v>
      </c>
      <c r="M29" s="0" t="n">
        <v>9.2365</v>
      </c>
      <c r="P29" s="1" t="n">
        <v>25.5</v>
      </c>
      <c r="Q29" s="0" t="n">
        <v>30</v>
      </c>
      <c r="R29" s="0" t="n">
        <v>17.5</v>
      </c>
    </row>
    <row r="30" customFormat="false" ht="12.75" hidden="false" customHeight="false" outlineLevel="0" collapsed="false">
      <c r="A30" s="1" t="n">
        <v>0.138</v>
      </c>
      <c r="B30" s="1" t="n">
        <v>10</v>
      </c>
      <c r="C30" s="1" t="n">
        <v>0.78</v>
      </c>
      <c r="F30" s="0" t="n">
        <v>0.097</v>
      </c>
      <c r="G30" s="0" t="n">
        <v>30</v>
      </c>
      <c r="H30" s="0" t="n">
        <v>1.855</v>
      </c>
      <c r="K30" s="0" t="n">
        <v>0.1845</v>
      </c>
      <c r="L30" s="0" t="n">
        <v>17.5</v>
      </c>
      <c r="M30" s="0" t="n">
        <v>4.4025</v>
      </c>
      <c r="P30" s="1" t="n">
        <v>10</v>
      </c>
      <c r="Q30" s="0" t="n">
        <v>30</v>
      </c>
      <c r="R30" s="0" t="n">
        <v>17.5</v>
      </c>
    </row>
    <row r="31" customFormat="false" ht="12.75" hidden="false" customHeight="false" outlineLevel="0" collapsed="false">
      <c r="A31" s="1" t="n">
        <v>0.1345</v>
      </c>
      <c r="B31" s="1" t="n">
        <v>5.8</v>
      </c>
      <c r="C31" s="1" t="n">
        <v>0.283305</v>
      </c>
      <c r="F31" s="0" t="n">
        <v>0.141</v>
      </c>
      <c r="G31" s="0" t="n">
        <v>1.14</v>
      </c>
      <c r="H31" s="0" t="n">
        <v>0.11685</v>
      </c>
      <c r="K31" s="0" t="n">
        <v>0.227</v>
      </c>
      <c r="L31" s="0" t="n">
        <v>3.285</v>
      </c>
      <c r="M31" s="0" t="n">
        <v>0.23225</v>
      </c>
      <c r="P31" s="1" t="n">
        <v>5.8</v>
      </c>
      <c r="Q31" s="0" t="n">
        <v>1.14</v>
      </c>
      <c r="R31" s="0" t="n">
        <v>3.285</v>
      </c>
    </row>
    <row r="33" customFormat="false" ht="12.75" hidden="false" customHeight="false" outlineLevel="0" collapsed="false">
      <c r="A33" s="1" t="n">
        <v>0.142</v>
      </c>
      <c r="B33" s="1" t="n">
        <v>1.24</v>
      </c>
      <c r="C33" s="1" t="n">
        <v>0.1779</v>
      </c>
      <c r="F33" s="0" t="n">
        <v>0.099</v>
      </c>
      <c r="G33" s="0" t="n">
        <v>1.12</v>
      </c>
      <c r="H33" s="0" t="n">
        <v>0.06237</v>
      </c>
      <c r="K33" s="0" t="n">
        <v>0.1285</v>
      </c>
      <c r="L33" s="0" t="n">
        <v>2.025</v>
      </c>
      <c r="M33" s="0" t="n">
        <v>0.1711</v>
      </c>
      <c r="P33" s="1" t="n">
        <v>1.24</v>
      </c>
      <c r="Q33" s="0" t="n">
        <v>1.12</v>
      </c>
      <c r="R33" s="0" t="n">
        <v>2.025</v>
      </c>
    </row>
    <row r="34" customFormat="false" ht="12.75" hidden="false" customHeight="false" outlineLevel="0" collapsed="false">
      <c r="A34" s="1" t="n">
        <v>0.16</v>
      </c>
      <c r="B34" s="1" t="n">
        <v>2.29</v>
      </c>
      <c r="C34" s="1" t="n">
        <v>1.06406</v>
      </c>
      <c r="F34" s="0" t="n">
        <v>0.077</v>
      </c>
      <c r="G34" s="0" t="n">
        <v>0.83</v>
      </c>
      <c r="H34" s="0" t="n">
        <v>0.09055</v>
      </c>
      <c r="K34" s="0" t="n">
        <v>0.05</v>
      </c>
      <c r="L34" s="0" t="n">
        <v>1.8</v>
      </c>
      <c r="M34" s="0" t="n">
        <v>0.1162</v>
      </c>
      <c r="P34" s="1" t="n">
        <v>2.29</v>
      </c>
      <c r="Q34" s="0" t="n">
        <v>0.83</v>
      </c>
      <c r="R34" s="0" t="n">
        <v>1.8</v>
      </c>
    </row>
    <row r="35" customFormat="false" ht="12.75" hidden="false" customHeight="false" outlineLevel="0" collapsed="false">
      <c r="A35" s="1" t="n">
        <v>0.07</v>
      </c>
      <c r="B35" s="1" t="n">
        <v>2.25</v>
      </c>
      <c r="C35" s="1" t="n">
        <v>0.2788</v>
      </c>
      <c r="F35" s="0" t="n">
        <v>0.11</v>
      </c>
      <c r="G35" s="0" t="n">
        <v>0.46</v>
      </c>
      <c r="H35" s="0" t="n">
        <v>0.04056</v>
      </c>
      <c r="K35" s="0" t="n">
        <v>0.04</v>
      </c>
      <c r="L35" s="0" t="n">
        <v>0.0005</v>
      </c>
      <c r="M35" s="0" t="n">
        <v>0.00035</v>
      </c>
      <c r="P35" s="1" t="n">
        <v>2.25</v>
      </c>
      <c r="Q35" s="0" t="n">
        <v>0.46</v>
      </c>
      <c r="R35" s="0" t="n">
        <v>0.0005</v>
      </c>
    </row>
    <row r="36" customFormat="false" ht="12.75" hidden="false" customHeight="false" outlineLevel="0" collapsed="false">
      <c r="A36" s="1" t="n">
        <v>0.101</v>
      </c>
      <c r="B36" s="1" t="n">
        <v>0.745</v>
      </c>
      <c r="C36" s="1" t="n">
        <v>0.664</v>
      </c>
      <c r="F36" s="0" t="n">
        <v>0.2225</v>
      </c>
      <c r="G36" s="0" t="n">
        <v>0.42</v>
      </c>
      <c r="H36" s="0" t="n">
        <v>0.1035475</v>
      </c>
      <c r="K36" s="0" t="n">
        <v>0.1155</v>
      </c>
      <c r="L36" s="0" t="n">
        <v>2.055</v>
      </c>
      <c r="M36" s="0" t="n">
        <v>0.671</v>
      </c>
      <c r="P36" s="1" t="n">
        <v>0.745</v>
      </c>
      <c r="Q36" s="0" t="n">
        <v>0.42</v>
      </c>
      <c r="R36" s="0" t="n">
        <v>2.055</v>
      </c>
    </row>
    <row r="39" customFormat="false" ht="12.75" hidden="false" customHeight="false" outlineLevel="0" collapsed="false">
      <c r="P39" s="6"/>
      <c r="Q39" s="6"/>
      <c r="R39" s="6"/>
    </row>
    <row r="40" customFormat="false" ht="12.75" hidden="false" customHeight="false" outlineLevel="0" collapsed="false">
      <c r="P40" s="6"/>
      <c r="Q40" s="6"/>
      <c r="R40" s="6"/>
    </row>
    <row r="48" customFormat="false" ht="12.75" hidden="false" customHeight="false" outlineLevel="0" collapsed="false">
      <c r="B48" s="1"/>
      <c r="C48" s="1"/>
      <c r="P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"/>
      <c r="B1" s="5" t="s">
        <v>145</v>
      </c>
      <c r="C1" s="6"/>
    </row>
    <row r="2" customFormat="false" ht="12.75" hidden="false" customHeight="false" outlineLevel="0" collapsed="false">
      <c r="A2" s="6"/>
      <c r="B2" s="6"/>
      <c r="C2" s="6"/>
    </row>
    <row r="3" customFormat="false" ht="12.75" hidden="false" customHeight="false" outlineLevel="0" collapsed="false">
      <c r="A3" s="6" t="s">
        <v>143</v>
      </c>
      <c r="B3" s="6"/>
      <c r="C3" s="6"/>
    </row>
    <row r="4" customFormat="false" ht="12.75" hidden="false" customHeight="false" outlineLevel="0" collapsed="false">
      <c r="A4" s="6" t="s">
        <v>139</v>
      </c>
      <c r="B4" s="6" t="s">
        <v>140</v>
      </c>
      <c r="C4" s="6" t="s">
        <v>141</v>
      </c>
    </row>
    <row r="5" customFormat="false" ht="12.75" hidden="false" customHeight="false" outlineLevel="0" collapsed="false">
      <c r="A5" s="1" t="n">
        <v>0.416</v>
      </c>
      <c r="B5" s="0" t="n">
        <v>0.6015</v>
      </c>
      <c r="C5" s="0" t="n">
        <v>0.537</v>
      </c>
    </row>
    <row r="6" customFormat="false" ht="12.75" hidden="false" customHeight="false" outlineLevel="0" collapsed="false">
      <c r="A6" s="1" t="n">
        <v>0.77</v>
      </c>
      <c r="B6" s="0" t="n">
        <v>0.885</v>
      </c>
      <c r="C6" s="0" t="n">
        <v>0.7348</v>
      </c>
    </row>
    <row r="7" customFormat="false" ht="12.75" hidden="false" customHeight="false" outlineLevel="0" collapsed="false">
      <c r="A7" s="1" t="n">
        <v>0.04481</v>
      </c>
      <c r="B7" s="0" t="n">
        <v>0.37324</v>
      </c>
      <c r="C7" s="0" t="n">
        <v>0.09295</v>
      </c>
    </row>
    <row r="8" customFormat="false" ht="12.75" hidden="false" customHeight="false" outlineLevel="0" collapsed="false">
      <c r="A8" s="1" t="n">
        <v>0.0065</v>
      </c>
      <c r="B8" s="0" t="n">
        <v>0.0826</v>
      </c>
    </row>
    <row r="9" customFormat="false" ht="12.75" hidden="false" customHeight="false" outlineLevel="0" collapsed="false">
      <c r="A9" s="1" t="n">
        <v>0.0001005</v>
      </c>
      <c r="B9" s="0" t="n">
        <v>0.18824</v>
      </c>
      <c r="C9" s="0" t="n">
        <v>0.000265</v>
      </c>
    </row>
    <row r="10" customFormat="false" ht="12.75" hidden="false" customHeight="false" outlineLevel="0" collapsed="false">
      <c r="A10" s="1" t="n">
        <v>0.0777</v>
      </c>
      <c r="B10" s="0" t="n">
        <v>0.132899</v>
      </c>
      <c r="C10" s="0" t="n">
        <v>5.85E-005</v>
      </c>
    </row>
    <row r="11" customFormat="false" ht="12.75" hidden="false" customHeight="false" outlineLevel="0" collapsed="false">
      <c r="A11" s="1" t="n">
        <v>0.002565</v>
      </c>
      <c r="B11" s="0" t="n">
        <v>0.003</v>
      </c>
      <c r="C11" s="0" t="n">
        <v>0.022</v>
      </c>
    </row>
    <row r="12" customFormat="false" ht="12.75" hidden="false" customHeight="false" outlineLevel="0" collapsed="false">
      <c r="A12" s="1" t="n">
        <v>0.223</v>
      </c>
      <c r="B12" s="0" t="n">
        <v>0.03184</v>
      </c>
      <c r="C12" s="0" t="n">
        <v>0.000186</v>
      </c>
    </row>
    <row r="15" customFormat="false" ht="12.75" hidden="false" customHeight="false" outlineLevel="0" collapsed="false">
      <c r="A15" s="6" t="s">
        <v>146</v>
      </c>
      <c r="B15" s="6"/>
      <c r="C15" s="6"/>
    </row>
    <row r="16" customFormat="false" ht="12.75" hidden="false" customHeight="false" outlineLevel="0" collapsed="false">
      <c r="A16" s="6" t="s">
        <v>139</v>
      </c>
      <c r="B16" s="6" t="s">
        <v>140</v>
      </c>
      <c r="C16" s="6" t="s">
        <v>141</v>
      </c>
    </row>
    <row r="17" customFormat="false" ht="12.75" hidden="false" customHeight="false" outlineLevel="0" collapsed="false">
      <c r="A17" s="0" t="n">
        <v>3.8</v>
      </c>
      <c r="B17" s="0" t="n">
        <v>2.028</v>
      </c>
      <c r="C17" s="0" t="n">
        <v>10.7274</v>
      </c>
    </row>
    <row r="18" customFormat="false" ht="12.75" hidden="false" customHeight="false" outlineLevel="0" collapsed="false">
      <c r="A18" s="0" t="n">
        <v>3.92</v>
      </c>
      <c r="B18" s="0" t="n">
        <v>1.74</v>
      </c>
      <c r="C18" s="0" t="n">
        <v>1.125</v>
      </c>
    </row>
    <row r="19" customFormat="false" ht="12.75" hidden="false" customHeight="false" outlineLevel="0" collapsed="false">
      <c r="A19" s="0" t="n">
        <v>0.3597</v>
      </c>
      <c r="B19" s="0" t="n">
        <v>0.49956</v>
      </c>
      <c r="C19" s="0" t="n">
        <v>1.48344</v>
      </c>
    </row>
    <row r="20" customFormat="false" ht="12.75" hidden="false" customHeight="false" outlineLevel="0" collapsed="false">
      <c r="A20" s="0" t="n">
        <v>0.03588</v>
      </c>
      <c r="B20" s="0" t="n">
        <v>0.1053</v>
      </c>
    </row>
    <row r="21" customFormat="false" ht="12.75" hidden="false" customHeight="false" outlineLevel="0" collapsed="false">
      <c r="A21" s="0" t="n">
        <v>0.83035775</v>
      </c>
      <c r="B21" s="0" t="n">
        <v>0.07267</v>
      </c>
      <c r="C21" s="0" t="n">
        <v>0.219905</v>
      </c>
    </row>
    <row r="22" customFormat="false" ht="12.75" hidden="false" customHeight="false" outlineLevel="0" collapsed="false">
      <c r="A22" s="0" t="n">
        <v>0.9048</v>
      </c>
      <c r="B22" s="0" t="n">
        <v>0.1914</v>
      </c>
      <c r="C22" s="0" t="n">
        <v>0.23226</v>
      </c>
    </row>
    <row r="23" customFormat="false" ht="12.75" hidden="false" customHeight="false" outlineLevel="0" collapsed="false">
      <c r="A23" s="0" t="n">
        <v>0.92435</v>
      </c>
      <c r="B23" s="0" t="n">
        <v>0.033785</v>
      </c>
      <c r="C23" s="0" t="n">
        <v>0.0676</v>
      </c>
    </row>
    <row r="24" customFormat="false" ht="12.75" hidden="false" customHeight="false" outlineLevel="0" collapsed="false">
      <c r="A24" s="0" t="n">
        <v>1.458</v>
      </c>
      <c r="B24" s="0" t="n">
        <v>0.01038</v>
      </c>
      <c r="C24" s="0" t="n">
        <v>2.0225</v>
      </c>
    </row>
    <row r="27" customFormat="false" ht="12.75" hidden="false" customHeight="false" outlineLevel="0" collapsed="false">
      <c r="A27" s="6" t="s">
        <v>147</v>
      </c>
      <c r="B27" s="6"/>
      <c r="C27" s="6"/>
    </row>
    <row r="28" customFormat="false" ht="12.75" hidden="false" customHeight="false" outlineLevel="0" collapsed="false">
      <c r="A28" s="6" t="s">
        <v>139</v>
      </c>
      <c r="B28" s="6" t="s">
        <v>140</v>
      </c>
      <c r="C28" s="6" t="s">
        <v>141</v>
      </c>
    </row>
    <row r="29" customFormat="false" ht="12.75" hidden="false" customHeight="false" outlineLevel="0" collapsed="false">
      <c r="A29" s="1" t="n">
        <v>6.2714</v>
      </c>
      <c r="B29" s="0" t="n">
        <v>5.2325</v>
      </c>
      <c r="C29" s="0" t="n">
        <v>9.2365</v>
      </c>
    </row>
    <row r="30" customFormat="false" ht="12.75" hidden="false" customHeight="false" outlineLevel="0" collapsed="false">
      <c r="A30" s="1" t="n">
        <v>0.78</v>
      </c>
      <c r="B30" s="0" t="n">
        <v>1.855</v>
      </c>
      <c r="C30" s="0" t="n">
        <v>4.4025</v>
      </c>
    </row>
    <row r="31" customFormat="false" ht="12.75" hidden="false" customHeight="false" outlineLevel="0" collapsed="false">
      <c r="A31" s="1" t="n">
        <v>0.283305</v>
      </c>
      <c r="B31" s="0" t="n">
        <v>0.11685</v>
      </c>
      <c r="C31" s="0" t="n">
        <v>0.23225</v>
      </c>
    </row>
    <row r="33" customFormat="false" ht="12.75" hidden="false" customHeight="false" outlineLevel="0" collapsed="false">
      <c r="A33" s="1" t="n">
        <v>0.1779</v>
      </c>
      <c r="B33" s="0" t="n">
        <v>0.06237</v>
      </c>
      <c r="C33" s="0" t="n">
        <v>0.1711</v>
      </c>
    </row>
    <row r="34" customFormat="false" ht="12.75" hidden="false" customHeight="false" outlineLevel="0" collapsed="false">
      <c r="A34" s="1" t="n">
        <v>1.06406</v>
      </c>
      <c r="B34" s="0" t="n">
        <v>0.09055</v>
      </c>
      <c r="C34" s="0" t="n">
        <v>0.1162</v>
      </c>
    </row>
    <row r="35" customFormat="false" ht="12.75" hidden="false" customHeight="false" outlineLevel="0" collapsed="false">
      <c r="A35" s="1" t="n">
        <v>0.2788</v>
      </c>
      <c r="B35" s="0" t="n">
        <v>0.04056</v>
      </c>
      <c r="C35" s="0" t="n">
        <v>0.00035</v>
      </c>
    </row>
    <row r="36" customFormat="false" ht="12.75" hidden="false" customHeight="false" outlineLevel="0" collapsed="false">
      <c r="A36" s="1" t="n">
        <v>0.664</v>
      </c>
      <c r="B36" s="0" t="n">
        <v>0.1035475</v>
      </c>
      <c r="C36" s="0" t="n">
        <v>0.671</v>
      </c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</row>
    <row r="48" customFormat="false" ht="12.75" hidden="false" customHeight="false" outlineLevel="0" collapsed="false">
      <c r="A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B2" s="6"/>
      <c r="C2" s="7" t="s">
        <v>144</v>
      </c>
      <c r="D2" s="6"/>
    </row>
    <row r="3" customFormat="false" ht="12.75" hidden="false" customHeight="false" outlineLevel="0" collapsed="false">
      <c r="B3" s="6"/>
      <c r="C3" s="6"/>
      <c r="D3" s="6"/>
    </row>
    <row r="4" customFormat="false" ht="12.75" hidden="false" customHeight="false" outlineLevel="0" collapsed="false">
      <c r="B4" s="6" t="s">
        <v>143</v>
      </c>
      <c r="C4" s="6"/>
      <c r="D4" s="6"/>
    </row>
    <row r="5" customFormat="false" ht="12.75" hidden="false" customHeight="false" outlineLevel="0" collapsed="false">
      <c r="B5" s="6" t="s">
        <v>139</v>
      </c>
      <c r="C5" s="6" t="s">
        <v>140</v>
      </c>
      <c r="D5" s="6" t="s">
        <v>141</v>
      </c>
    </row>
    <row r="6" customFormat="false" ht="12.75" hidden="false" customHeight="false" outlineLevel="0" collapsed="false">
      <c r="A6" s="0" t="n">
        <v>1</v>
      </c>
      <c r="B6" s="1" t="n">
        <v>0.199</v>
      </c>
      <c r="C6" s="0" t="n">
        <v>0.209</v>
      </c>
      <c r="D6" s="0" t="n">
        <v>0.207</v>
      </c>
    </row>
    <row r="7" customFormat="false" ht="12.75" hidden="false" customHeight="false" outlineLevel="0" collapsed="false">
      <c r="A7" s="0" t="n">
        <v>2</v>
      </c>
      <c r="B7" s="1" t="n">
        <v>0.144</v>
      </c>
      <c r="C7" s="0" t="n">
        <v>0.245</v>
      </c>
      <c r="D7" s="0" t="n">
        <v>0.485</v>
      </c>
    </row>
    <row r="8" customFormat="false" ht="12.75" hidden="false" customHeight="false" outlineLevel="0" collapsed="false">
      <c r="A8" s="0" t="n">
        <v>3</v>
      </c>
      <c r="B8" s="1" t="n">
        <v>0.068</v>
      </c>
      <c r="C8" s="0" t="n">
        <v>0.314</v>
      </c>
      <c r="D8" s="0" t="n">
        <v>0.3365</v>
      </c>
    </row>
    <row r="9" customFormat="false" ht="12.75" hidden="false" customHeight="false" outlineLevel="0" collapsed="false">
      <c r="A9" s="0" t="n">
        <v>4</v>
      </c>
      <c r="B9" s="1" t="n">
        <v>0.014</v>
      </c>
      <c r="C9" s="0" t="n">
        <v>0.118</v>
      </c>
    </row>
    <row r="10" customFormat="false" ht="12.75" hidden="false" customHeight="false" outlineLevel="0" collapsed="false">
      <c r="A10" s="0" t="n">
        <v>5</v>
      </c>
      <c r="B10" s="1" t="n">
        <v>0.1785</v>
      </c>
      <c r="C10" s="0" t="n">
        <v>0.234</v>
      </c>
      <c r="D10" s="0" t="n">
        <v>0.246</v>
      </c>
    </row>
    <row r="11" customFormat="false" ht="12.75" hidden="false" customHeight="false" outlineLevel="0" collapsed="false">
      <c r="A11" s="0" t="n">
        <v>6</v>
      </c>
      <c r="B11" s="1" t="n">
        <v>0.111</v>
      </c>
      <c r="C11" s="0" t="n">
        <v>0.159</v>
      </c>
      <c r="D11" s="0" t="n">
        <v>0.117</v>
      </c>
    </row>
    <row r="12" customFormat="false" ht="12.75" hidden="false" customHeight="false" outlineLevel="0" collapsed="false">
      <c r="A12" s="0" t="n">
        <v>7</v>
      </c>
      <c r="B12" s="1" t="n">
        <v>0.045</v>
      </c>
      <c r="C12" s="0" t="n">
        <v>0.081</v>
      </c>
      <c r="D12" s="0" t="n">
        <v>0.12</v>
      </c>
    </row>
    <row r="13" customFormat="false" ht="12.75" hidden="false" customHeight="false" outlineLevel="0" collapsed="false">
      <c r="A13" s="0" t="n">
        <v>8</v>
      </c>
      <c r="B13" s="1" t="n">
        <v>0.044</v>
      </c>
      <c r="C13" s="0" t="n">
        <v>0.079</v>
      </c>
      <c r="D13" s="0" t="n">
        <v>0.372</v>
      </c>
      <c r="T13" s="6"/>
    </row>
    <row r="14" customFormat="false" ht="12.75" hidden="false" customHeight="false" outlineLevel="0" collapsed="false">
      <c r="B14" s="1"/>
      <c r="T14" s="6"/>
    </row>
    <row r="15" customFormat="false" ht="12.75" hidden="false" customHeight="false" outlineLevel="0" collapsed="false">
      <c r="M15" s="8"/>
      <c r="T15" s="6"/>
    </row>
    <row r="16" customFormat="false" ht="12.75" hidden="false" customHeight="false" outlineLevel="0" collapsed="false">
      <c r="B16" s="6" t="s">
        <v>146</v>
      </c>
      <c r="C16" s="6"/>
      <c r="D16" s="6"/>
      <c r="M16" s="8"/>
      <c r="T16" s="6"/>
    </row>
    <row r="17" customFormat="false" ht="12.75" hidden="false" customHeight="false" outlineLevel="0" collapsed="false">
      <c r="B17" s="6" t="s">
        <v>139</v>
      </c>
      <c r="C17" s="6" t="s">
        <v>140</v>
      </c>
      <c r="D17" s="6" t="s">
        <v>141</v>
      </c>
      <c r="M17" s="8"/>
      <c r="T17" s="6"/>
    </row>
    <row r="18" customFormat="false" ht="12.75" hidden="false" customHeight="false" outlineLevel="0" collapsed="false">
      <c r="A18" s="0" t="n">
        <v>1</v>
      </c>
      <c r="B18" s="0" t="n">
        <v>0.232</v>
      </c>
      <c r="C18" s="0" t="n">
        <v>0.149</v>
      </c>
      <c r="D18" s="0" t="n">
        <v>0.412</v>
      </c>
      <c r="M18" s="8"/>
      <c r="T18" s="6"/>
    </row>
    <row r="19" customFormat="false" ht="12.75" hidden="false" customHeight="false" outlineLevel="0" collapsed="false">
      <c r="A19" s="0" t="n">
        <v>2</v>
      </c>
      <c r="B19" s="0" t="n">
        <v>0.196</v>
      </c>
      <c r="C19" s="0" t="n">
        <v>0.186</v>
      </c>
      <c r="D19" s="0" t="n">
        <v>0.345</v>
      </c>
      <c r="M19" s="8"/>
      <c r="T19" s="6"/>
    </row>
    <row r="20" customFormat="false" ht="12.75" hidden="false" customHeight="false" outlineLevel="0" collapsed="false">
      <c r="A20" s="0" t="n">
        <v>3</v>
      </c>
      <c r="B20" s="0" t="n">
        <v>0.512</v>
      </c>
      <c r="C20" s="0" t="n">
        <v>0.41</v>
      </c>
      <c r="D20" s="0" t="n">
        <v>0.539</v>
      </c>
      <c r="M20" s="8"/>
      <c r="T20" s="6"/>
    </row>
    <row r="21" customFormat="false" ht="12.75" hidden="false" customHeight="false" outlineLevel="0" collapsed="false">
      <c r="A21" s="0" t="n">
        <v>4</v>
      </c>
      <c r="B21" s="0" t="n">
        <v>0.035</v>
      </c>
      <c r="C21" s="0" t="n">
        <v>0.089</v>
      </c>
      <c r="M21" s="8"/>
    </row>
    <row r="22" customFormat="false" ht="12.75" hidden="false" customHeight="false" outlineLevel="0" collapsed="false">
      <c r="A22" s="0" t="n">
        <v>5</v>
      </c>
      <c r="B22" s="0" t="n">
        <v>0.2185</v>
      </c>
      <c r="C22" s="0" t="n">
        <v>0.283</v>
      </c>
      <c r="D22" s="0" t="n">
        <v>0.312</v>
      </c>
      <c r="M22" s="8"/>
    </row>
    <row r="23" customFormat="false" ht="12.75" hidden="false" customHeight="false" outlineLevel="0" collapsed="false">
      <c r="A23" s="0" t="n">
        <v>6</v>
      </c>
      <c r="B23" s="0" t="n">
        <v>0.452</v>
      </c>
      <c r="C23" s="0" t="n">
        <v>0.345</v>
      </c>
      <c r="D23" s="0" t="n">
        <v>0.713</v>
      </c>
    </row>
    <row r="24" customFormat="false" ht="12.75" hidden="false" customHeight="false" outlineLevel="0" collapsed="false">
      <c r="A24" s="0" t="n">
        <v>7</v>
      </c>
      <c r="B24" s="0" t="n">
        <v>0.205</v>
      </c>
      <c r="C24" s="0" t="n">
        <v>0.265</v>
      </c>
      <c r="D24" s="0" t="n">
        <v>0.47</v>
      </c>
    </row>
    <row r="25" customFormat="false" ht="12.75" hidden="false" customHeight="false" outlineLevel="0" collapsed="false">
      <c r="A25" s="0" t="n">
        <v>8</v>
      </c>
      <c r="B25" s="0" t="n">
        <v>0.31</v>
      </c>
      <c r="C25" s="0" t="n">
        <v>0.15</v>
      </c>
      <c r="D25" s="0" t="n">
        <v>0.377</v>
      </c>
    </row>
    <row r="28" customFormat="false" ht="12.75" hidden="false" customHeight="false" outlineLevel="0" collapsed="false">
      <c r="B28" s="6" t="s">
        <v>147</v>
      </c>
      <c r="C28" s="6"/>
      <c r="D28" s="6"/>
    </row>
    <row r="29" customFormat="false" ht="12.75" hidden="false" customHeight="false" outlineLevel="0" collapsed="false">
      <c r="B29" s="6" t="s">
        <v>139</v>
      </c>
      <c r="C29" s="6" t="s">
        <v>140</v>
      </c>
      <c r="D29" s="6" t="s">
        <v>141</v>
      </c>
    </row>
    <row r="30" customFormat="false" ht="12.75" hidden="false" customHeight="false" outlineLevel="0" collapsed="false">
      <c r="A30" s="0" t="n">
        <v>1</v>
      </c>
      <c r="B30" s="1" t="n">
        <v>0.26</v>
      </c>
      <c r="C30" s="0" t="n">
        <v>0.263</v>
      </c>
      <c r="D30" s="0" t="n">
        <v>0.3465</v>
      </c>
    </row>
    <row r="31" customFormat="false" ht="12.75" hidden="false" customHeight="false" outlineLevel="0" collapsed="false">
      <c r="A31" s="0" t="n">
        <v>2</v>
      </c>
      <c r="B31" s="1" t="n">
        <v>0.138</v>
      </c>
      <c r="C31" s="0" t="n">
        <v>0.097</v>
      </c>
      <c r="D31" s="0" t="n">
        <v>0.1845</v>
      </c>
    </row>
    <row r="32" customFormat="false" ht="12.75" hidden="false" customHeight="false" outlineLevel="0" collapsed="false">
      <c r="A32" s="0" t="n">
        <v>3</v>
      </c>
      <c r="B32" s="1" t="n">
        <v>0.1345</v>
      </c>
      <c r="C32" s="0" t="n">
        <v>0.141</v>
      </c>
      <c r="D32" s="0" t="n">
        <v>0.227</v>
      </c>
    </row>
    <row r="33" customFormat="false" ht="12.75" hidden="false" customHeight="false" outlineLevel="0" collapsed="false">
      <c r="A33" s="0" t="n">
        <v>4</v>
      </c>
    </row>
    <row r="34" customFormat="false" ht="12.75" hidden="false" customHeight="false" outlineLevel="0" collapsed="false">
      <c r="A34" s="0" t="n">
        <v>5</v>
      </c>
      <c r="B34" s="1" t="n">
        <v>0.142</v>
      </c>
      <c r="C34" s="0" t="n">
        <v>0.099</v>
      </c>
      <c r="D34" s="0" t="n">
        <v>0.1285</v>
      </c>
    </row>
    <row r="35" customFormat="false" ht="12.75" hidden="false" customHeight="false" outlineLevel="0" collapsed="false">
      <c r="A35" s="0" t="n">
        <v>6</v>
      </c>
      <c r="B35" s="1" t="n">
        <v>0.16</v>
      </c>
      <c r="C35" s="0" t="n">
        <v>0.077</v>
      </c>
      <c r="D35" s="0" t="n">
        <v>0.05</v>
      </c>
    </row>
    <row r="36" customFormat="false" ht="12.75" hidden="false" customHeight="false" outlineLevel="0" collapsed="false">
      <c r="A36" s="0" t="n">
        <v>7</v>
      </c>
      <c r="B36" s="1" t="n">
        <v>0.07</v>
      </c>
      <c r="C36" s="0" t="n">
        <v>0.11</v>
      </c>
      <c r="D36" s="0" t="n">
        <v>0.04</v>
      </c>
    </row>
    <row r="37" customFormat="false" ht="12.75" hidden="false" customHeight="false" outlineLevel="0" collapsed="false">
      <c r="A37" s="0" t="n">
        <v>8</v>
      </c>
      <c r="B37" s="1" t="n">
        <v>0.101</v>
      </c>
      <c r="C37" s="0" t="n">
        <v>0.2225</v>
      </c>
      <c r="D37" s="0" t="n">
        <v>0.1155</v>
      </c>
    </row>
    <row r="40" customFormat="false" ht="12.75" hidden="false" customHeight="false" outlineLevel="0" collapsed="false">
      <c r="B40" s="6"/>
      <c r="C40" s="6"/>
      <c r="D40" s="6"/>
    </row>
    <row r="41" customFormat="false" ht="12.75" hidden="false" customHeight="false" outlineLevel="0" collapsed="false">
      <c r="B41" s="6"/>
      <c r="C41" s="6"/>
      <c r="D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5:03:00Z</dcterms:created>
  <dc:creator>Alan</dc:creator>
  <dc:description/>
  <dc:language>en-US</dc:language>
  <cp:lastModifiedBy>Al</cp:lastModifiedBy>
  <dcterms:modified xsi:type="dcterms:W3CDTF">2004-01-19T17:18:31Z</dcterms:modified>
  <cp:revision>0</cp:revision>
  <dc:subject/>
  <dc:title/>
</cp:coreProperties>
</file>